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  <sheet name="tt" sheetId="2" state="visible" r:id="rId3"/>
    <sheet name="ARSIENAS" sheetId="3" state="visible" r:id="rId4"/>
    <sheet name="JUMTI" sheetId="4" state="visible" r:id="rId5"/>
    <sheet name="PAGRABS" sheetId="5" state="visible" r:id="rId6"/>
    <sheet name="SILTUMMEZGLS" sheetId="6" state="visible" r:id="rId7"/>
    <sheet name="APKURE" sheetId="7" state="visible" r:id="rId8"/>
    <sheet name="LOGI DURVIS" sheetId="8" state="visible" r:id="rId9"/>
    <sheet name="BENINI" sheetId="9" state="visible" r:id="rId10"/>
    <sheet name="1. ST. PARSEG." sheetId="10" state="visible" r:id="rId11"/>
    <sheet name="DAZADI DARBI" sheetId="11" state="visible" r:id="rId12"/>
    <sheet name="SAGATAV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83">
  <si>
    <r>
      <rPr>
        <sz val="11"/>
        <rFont val="Arial"/>
        <family val="2"/>
        <charset val="186"/>
      </rPr>
      <t xml:space="preserve">1</t>
    </r>
    <r>
      <rPr>
        <sz val="9"/>
        <rFont val="Arial"/>
        <family val="2"/>
        <charset val="186"/>
      </rPr>
      <t xml:space="preserve">(10)</t>
    </r>
    <r>
      <rPr>
        <sz val="11"/>
        <rFont val="Arial"/>
        <family val="2"/>
        <charset val="186"/>
      </rPr>
      <t xml:space="preserve">.pielikums</t>
    </r>
  </si>
  <si>
    <t xml:space="preserve">Atklāta konkursa "Daudzdzīvokļu dzīvojamās mājas</t>
  </si>
  <si>
    <t xml:space="preserve">vienkāršotā renovācija Ausekļa ielā 26, Valkā"nolikumam</t>
  </si>
  <si>
    <t xml:space="preserve">Iepirkums SVN 2013/4 ERAF</t>
  </si>
  <si>
    <t xml:space="preserve">Būves nosaukums: Daudzdzīvokļu dzīvojamās mājas vienkāršotā renovācija Ausekļa ielā 26, Valkā</t>
  </si>
  <si>
    <t xml:space="preserve">Adrese: Ausekļa iela 26, Valka, Valkas novads</t>
  </si>
  <si>
    <t xml:space="preserve">Ārsienas, ēkas sienu siltināšana </t>
  </si>
  <si>
    <t xml:space="preserve"> Nr.p.k.</t>
  </si>
  <si>
    <t xml:space="preserve"> Kods</t>
  </si>
  <si>
    <t xml:space="preserve"> Darba nosaukums</t>
  </si>
  <si>
    <t xml:space="preserve"> Mērvie-nība</t>
  </si>
  <si>
    <t xml:space="preserve"> Dau-dzums</t>
  </si>
  <si>
    <t xml:space="preserve">21-0000</t>
  </si>
  <si>
    <t xml:space="preserve">Cokola profila stiprināšana pa ēkas perimetru</t>
  </si>
  <si>
    <t xml:space="preserve">m</t>
  </si>
  <si>
    <t xml:space="preserve">cokola profili</t>
  </si>
  <si>
    <t xml:space="preserve">Ēkas fasādes sienu gruntēšana ar universālo grunti</t>
  </si>
  <si>
    <t xml:space="preserve">m2</t>
  </si>
  <si>
    <t xml:space="preserve">grunts Sakret UG vai ekvivalents</t>
  </si>
  <si>
    <t xml:space="preserve">l</t>
  </si>
  <si>
    <t xml:space="preserve">Fasādes sienu siltināšana ar cieto fasādes akmens vati 120 mm</t>
  </si>
  <si>
    <t xml:space="preserve">PAROC FAS 3, 120 mm vai ekvivalents</t>
  </si>
  <si>
    <t xml:space="preserve">līmjava Sakret BK vai ekvivalents</t>
  </si>
  <si>
    <t xml:space="preserve">kg</t>
  </si>
  <si>
    <t xml:space="preserve">dībeļi </t>
  </si>
  <si>
    <t xml:space="preserve">gab</t>
  </si>
  <si>
    <t xml:space="preserve">Fasādes sienu siltināšana ar cieto fasādes akmens vati 50 mm</t>
  </si>
  <si>
    <t xml:space="preserve">PAROC FAS 3, 50 mm vai ekvivalents</t>
  </si>
  <si>
    <t xml:space="preserve">Armējoša stiklšķiedras sieta iestrāde līmjavā fasādes sienām</t>
  </si>
  <si>
    <t xml:space="preserve">stiklašķiedras siets</t>
  </si>
  <si>
    <t xml:space="preserve">līmjava Sakret BAK vai ekvivalents</t>
  </si>
  <si>
    <t xml:space="preserve">PVC stūris ar sietu</t>
  </si>
  <si>
    <t xml:space="preserve">Fasādes sienu gruntēšana pirms dekoratīvā apmetuma</t>
  </si>
  <si>
    <t xml:space="preserve">grunts Sakret PG vai ekvivalents</t>
  </si>
  <si>
    <t xml:space="preserve">Fasādes sienas dekoratīvais apmetums (biezpiens) b=2mm</t>
  </si>
  <si>
    <t xml:space="preserve">dekoratīvais apmetums Sakret SBP vai ekvivalents</t>
  </si>
  <si>
    <t xml:space="preserve">Fasādes sienu gruntēšana pirms krāsošana</t>
  </si>
  <si>
    <t xml:space="preserve">grunts Sakret KS-G vai ekvivalents</t>
  </si>
  <si>
    <t xml:space="preserve">Fasādes sienu krāsošana</t>
  </si>
  <si>
    <t xml:space="preserve">krāsa Sakret KS vai ekvivalents</t>
  </si>
  <si>
    <t xml:space="preserve">02-0010</t>
  </si>
  <si>
    <t xml:space="preserve">Ēkas esošās apmales demontāža, b=600mm</t>
  </si>
  <si>
    <t xml:space="preserve">03-2100</t>
  </si>
  <si>
    <t xml:space="preserve">Grunts atrakšana gar ēkas pamatiem</t>
  </si>
  <si>
    <t xml:space="preserve">m3</t>
  </si>
  <si>
    <t xml:space="preserve">Grunts transports līdz 6 km atbērtnē</t>
  </si>
  <si>
    <t xml:space="preserve">05-2000</t>
  </si>
  <si>
    <t xml:space="preserve">Jaunas apmales betonēšana ar pamatnes sagatavošanu</t>
  </si>
  <si>
    <t xml:space="preserve">šķembas  32-63 mm</t>
  </si>
  <si>
    <t xml:space="preserve">smilts</t>
  </si>
  <si>
    <t xml:space="preserve">keramzīta oļi</t>
  </si>
  <si>
    <t xml:space="preserve">betons B20</t>
  </si>
  <si>
    <t xml:space="preserve">Bojātā cokola apmetuma demontāža</t>
  </si>
  <si>
    <t xml:space="preserve">Cokola virsmas gruntēšana</t>
  </si>
  <si>
    <t xml:space="preserve">13-0000</t>
  </si>
  <si>
    <t xml:space="preserve">Cokola vertikālā hidroizolācija</t>
  </si>
  <si>
    <t xml:space="preserve">izolācija Sakret OAD vai ekvivalents</t>
  </si>
  <si>
    <t xml:space="preserve">13-1000</t>
  </si>
  <si>
    <t xml:space="preserve">Cokola siltināšana ar putupolistirolu 100mm</t>
  </si>
  <si>
    <t xml:space="preserve">Tenapors Ekstra EPS 150 vai ekvivalents</t>
  </si>
  <si>
    <t xml:space="preserve">dībeļi</t>
  </si>
  <si>
    <t xml:space="preserve">līmjava hidroizolējoša</t>
  </si>
  <si>
    <t xml:space="preserve">Cokola siltināšana ar putupolistirolu 50mm</t>
  </si>
  <si>
    <t xml:space="preserve">Apmetums pa cinkotu metāla apmetuma sietu</t>
  </si>
  <si>
    <t xml:space="preserve">cinkots metāla apmetuma siets</t>
  </si>
  <si>
    <t xml:space="preserve">apmetums uz cementa bāzes</t>
  </si>
  <si>
    <t xml:space="preserve">Cokola gruntēšana pirms krāsošanas</t>
  </si>
  <si>
    <t xml:space="preserve">Cokola krāsošana</t>
  </si>
  <si>
    <t xml:space="preserve">krāsa Sakret FC vai ekvivalents</t>
  </si>
  <si>
    <t xml:space="preserve">Ratiņu telpas stikla bloku un mūra sienu demontāža</t>
  </si>
  <si>
    <t xml:space="preserve">06-1000</t>
  </si>
  <si>
    <t xml:space="preserve">Fibo bloku mūris stikla bloku vietā</t>
  </si>
  <si>
    <t xml:space="preserve">fibo bloki b= 250</t>
  </si>
  <si>
    <t xml:space="preserve">cementa java B10</t>
  </si>
  <si>
    <t xml:space="preserve">fibo armatūra</t>
  </si>
  <si>
    <t xml:space="preserve">Betona grīdas izbūve</t>
  </si>
  <si>
    <t xml:space="preserve">betons B15</t>
  </si>
  <si>
    <t xml:space="preserve">Mūra gruntēšana pirms apmetuma</t>
  </si>
  <si>
    <t xml:space="preserve">10-0002</t>
  </si>
  <si>
    <t xml:space="preserve">Mūra apmetums</t>
  </si>
  <si>
    <t xml:space="preserve">Sakret CLP Plus universālais apmetums vai ekvivalents</t>
  </si>
  <si>
    <t xml:space="preserve">Apmetuma gruntēšana</t>
  </si>
  <si>
    <t xml:space="preserve">Sienas krāsošana</t>
  </si>
  <si>
    <t xml:space="preserve">02-0800</t>
  </si>
  <si>
    <t xml:space="preserve">Lodžiju metāla rāmja un margu demontāža</t>
  </si>
  <si>
    <t xml:space="preserve">Malējo statņu pārmetināšana</t>
  </si>
  <si>
    <t xml:space="preserve">gb</t>
  </si>
  <si>
    <t xml:space="preserve">Metāla statņu un margu krāsošana ar sagatavošanas darbiem</t>
  </si>
  <si>
    <t xml:space="preserve">rūsas pārveidotājs</t>
  </si>
  <si>
    <t xml:space="preserve">grunts</t>
  </si>
  <si>
    <t xml:space="preserve">krāsa</t>
  </si>
  <si>
    <t xml:space="preserve">Lodžiju margu rekonstrukcija</t>
  </si>
  <si>
    <t xml:space="preserve">sloksne - 5x50</t>
  </si>
  <si>
    <t xml:space="preserve">tērauda profilloksne T20-24-1100 0,45 mm</t>
  </si>
  <si>
    <t xml:space="preserve">ēvelēti dēļi, krāsoti 37x69</t>
  </si>
  <si>
    <t xml:space="preserve">ēvelēti dēļi, krāsoti 37x94</t>
  </si>
  <si>
    <t xml:space="preserve">cinkots krāsots skārda lāsenis </t>
  </si>
  <si>
    <t xml:space="preserve">bultskrūves M5x20</t>
  </si>
  <si>
    <t xml:space="preserve">skrūves</t>
  </si>
  <si>
    <t xml:space="preserve">Lodžiju griestu sagatavošana krāsošanai</t>
  </si>
  <si>
    <t xml:space="preserve"> Sakret CC vai ekvivalents</t>
  </si>
  <si>
    <t xml:space="preserve">Lodžiju griestu krāsošana</t>
  </si>
  <si>
    <t xml:space="preserve">Lodžiju grīdu un sienu pieslēguma vietu hidroizolācijas ierīkošana</t>
  </si>
  <si>
    <t xml:space="preserve">ceresit CR 65 vai analogs</t>
  </si>
  <si>
    <t xml:space="preserve">Vecās deformācijas šuves demontāža</t>
  </si>
  <si>
    <t xml:space="preserve">Jaunas deformācijas šuves izbūve</t>
  </si>
  <si>
    <t xml:space="preserve">SIKA Bottningslist 50 mm vai ekvivalents</t>
  </si>
  <si>
    <t xml:space="preserve">Ceresit CS 29 vai ekvivalents</t>
  </si>
  <si>
    <t xml:space="preserve">tūb.</t>
  </si>
  <si>
    <t xml:space="preserve">Sakret MAT D/12 vai ekvivalents</t>
  </si>
  <si>
    <t xml:space="preserve">Paroc eXtra vai ekvivalents</t>
  </si>
  <si>
    <t xml:space="preserve">šuves profila siets</t>
  </si>
  <si>
    <t xml:space="preserve">Uzstādīt gaisa pieplūdes vārstus komplektā ar iepriekš salāgota diametra PVC caurules starpliku </t>
  </si>
  <si>
    <t xml:space="preserve">02-0000</t>
  </si>
  <si>
    <t xml:space="preserve">Ventilācijas restītes 30x25mm demontāža</t>
  </si>
  <si>
    <t xml:space="preserve">Ventilācijas atveres aizpildīšana ar līmjavu</t>
  </si>
  <si>
    <t xml:space="preserve">20-2000</t>
  </si>
  <si>
    <t xml:space="preserve">Būvgružu savākšana un aizvešana</t>
  </si>
  <si>
    <t xml:space="preserve">Būvuzņēmējam jāievērtē darbu daudzums, nepieciešamie materiāli un papildus darbi būvdarbu  </t>
  </si>
  <si>
    <t xml:space="preserve">apjoma sarakstā minēto darbu veikšanai, kas nav minēti šajā sarakstā, bet bez kuriem nebūtu</t>
  </si>
  <si>
    <t xml:space="preserve">iespējami būvdarbi tehnoloģiski pareizi un spēkā esoši.</t>
  </si>
  <si>
    <t xml:space="preserve">  </t>
  </si>
  <si>
    <r>
      <rPr>
        <sz val="11"/>
        <rFont val="Arial"/>
        <family val="2"/>
        <charset val="186"/>
      </rPr>
      <t xml:space="preserve">1</t>
    </r>
    <r>
      <rPr>
        <sz val="9"/>
        <rFont val="Arial"/>
        <family val="2"/>
        <charset val="186"/>
      </rPr>
      <t xml:space="preserve">(9)</t>
    </r>
    <r>
      <rPr>
        <sz val="11"/>
        <rFont val="Arial"/>
        <family val="2"/>
        <charset val="186"/>
      </rPr>
      <t xml:space="preserve">.pielikums</t>
    </r>
  </si>
  <si>
    <t xml:space="preserve">Savietoto jumtu siltināšana fasādē gar Ausekļa ielu un ieejas jumtiņu remonts</t>
  </si>
  <si>
    <t xml:space="preserve">Jumts virs 5.stāva dzīvokļiem</t>
  </si>
  <si>
    <t xml:space="preserve">01-0400</t>
  </si>
  <si>
    <t xml:space="preserve">Parapeta skārda segumu, lāseņu demontāža</t>
  </si>
  <si>
    <t xml:space="preserve">02-0500</t>
  </si>
  <si>
    <t xml:space="preserve">Esošās siltumizolācijas un tvaika izolācijas demontāža</t>
  </si>
  <si>
    <t xml:space="preserve">Parapetu paaugstināšana</t>
  </si>
  <si>
    <t xml:space="preserve">FIBO 3 b= 15cm</t>
  </si>
  <si>
    <t xml:space="preserve">cementa java</t>
  </si>
  <si>
    <t xml:space="preserve">Pilastru mūra paaugstināšana</t>
  </si>
  <si>
    <t xml:space="preserve">silikāta ķieģeļi</t>
  </si>
  <si>
    <t xml:space="preserve">Spāru uzstādīšana</t>
  </si>
  <si>
    <t xml:space="preserve">spāres 100*90</t>
  </si>
  <si>
    <t xml:space="preserve">OSB  18 mm</t>
  </si>
  <si>
    <t xml:space="preserve">ķīmiskie enkuri l=400 mm</t>
  </si>
  <si>
    <t xml:space="preserve">Rievas frēzēšana panelī lāseņu stiprināšanai</t>
  </si>
  <si>
    <t xml:space="preserve">05-1500</t>
  </si>
  <si>
    <t xml:space="preserve">Cementa javas kārta slīpuma veidošanai</t>
  </si>
  <si>
    <t xml:space="preserve">cementa java B 10</t>
  </si>
  <si>
    <t xml:space="preserve">PE plēves tvaika izolācija</t>
  </si>
  <si>
    <t xml:space="preserve">PE plēve </t>
  </si>
  <si>
    <t xml:space="preserve">13-0100</t>
  </si>
  <si>
    <t xml:space="preserve">Savietoto jumtu siltināšana  </t>
  </si>
  <si>
    <t xml:space="preserve">akmens vates plāksnes PAROC ROS 30,80mm vai ekvivalents</t>
  </si>
  <si>
    <t xml:space="preserve">akmens vates plāksnes PAROC ROS 30,2x100mm vai ekvivalents</t>
  </si>
  <si>
    <t xml:space="preserve">akmens vates plāksnes PAROC ROB 80,20 mm vai ekvivalents</t>
  </si>
  <si>
    <t xml:space="preserve">09-0020</t>
  </si>
  <si>
    <t xml:space="preserve">Ruļļveida bitumena hidroizolācijas segums 2 kārtas</t>
  </si>
  <si>
    <t xml:space="preserve">apakšklājs</t>
  </si>
  <si>
    <t xml:space="preserve">virsklājs</t>
  </si>
  <si>
    <t xml:space="preserve">gāze</t>
  </si>
  <si>
    <t xml:space="preserve">bal</t>
  </si>
  <si>
    <t xml:space="preserve">līg.cena</t>
  </si>
  <si>
    <t xml:space="preserve">ZN skārda izstrādājumu iestrāde parapetā, pilastros</t>
  </si>
  <si>
    <t xml:space="preserve">ZN skārda lāseņi</t>
  </si>
  <si>
    <t xml:space="preserve">palīgmateriāli</t>
  </si>
  <si>
    <t xml:space="preserve">kpl.</t>
  </si>
  <si>
    <t xml:space="preserve">Kāpņu telpas ieejas jumtiņi</t>
  </si>
  <si>
    <t xml:space="preserve">9</t>
  </si>
  <si>
    <t xml:space="preserve">12</t>
  </si>
  <si>
    <t xml:space="preserve">Esošo skārda iesegumu demontāža</t>
  </si>
  <si>
    <t xml:space="preserve">13</t>
  </si>
  <si>
    <t xml:space="preserve">02-0400</t>
  </si>
  <si>
    <t xml:space="preserve">Esošā jumta seguma demontāža</t>
  </si>
  <si>
    <t xml:space="preserve">14</t>
  </si>
  <si>
    <t xml:space="preserve">09-0000</t>
  </si>
  <si>
    <t xml:space="preserve">Pamatnes izlīdzināšana ar cementa javu</t>
  </si>
  <si>
    <t xml:space="preserve">15</t>
  </si>
  <si>
    <t xml:space="preserve">09-0500</t>
  </si>
  <si>
    <t xml:space="preserve">16</t>
  </si>
  <si>
    <t xml:space="preserve">ZN skārda izstrādājumu iestrāde (atloki un lāseņi)</t>
  </si>
  <si>
    <t xml:space="preserve">ZN skārda lāseņi un atloki</t>
  </si>
  <si>
    <t xml:space="preserve">17</t>
  </si>
  <si>
    <t xml:space="preserve">Ieejas jumtiņu apakšas gruntēšana</t>
  </si>
  <si>
    <t xml:space="preserve">18</t>
  </si>
  <si>
    <t xml:space="preserve">Ieejas jumtiņu apakšas apmetums</t>
  </si>
  <si>
    <t xml:space="preserve"> Sakret CLP+ vai ekvivalents</t>
  </si>
  <si>
    <t xml:space="preserve">19</t>
  </si>
  <si>
    <t xml:space="preserve">Apmetuma gruntēšana pirms krāsošanas</t>
  </si>
  <si>
    <t xml:space="preserve">20</t>
  </si>
  <si>
    <t xml:space="preserve">Apmetuma  krāsošana</t>
  </si>
  <si>
    <t xml:space="preserve">21</t>
  </si>
  <si>
    <t xml:space="preserve">Notekreņu uzstādīšana</t>
  </si>
  <si>
    <t xml:space="preserve">Jumta deformācijas šuve</t>
  </si>
  <si>
    <t xml:space="preserve">22</t>
  </si>
  <si>
    <t xml:space="preserve">Deformācijas šuves izbūve</t>
  </si>
  <si>
    <t xml:space="preserve">23</t>
  </si>
  <si>
    <t xml:space="preserve">Parapetu mūru virsmu gruntēšana pirms  apmetuma</t>
  </si>
  <si>
    <t xml:space="preserve">24</t>
  </si>
  <si>
    <t xml:space="preserve">Parapetu mūru  apmetums pa tērauda cinkotu sietu</t>
  </si>
  <si>
    <t xml:space="preserve"> apmetuma java</t>
  </si>
  <si>
    <t xml:space="preserve">25</t>
  </si>
  <si>
    <t xml:space="preserve">Parapetu virsmu apstrāde ar cementa javu veidojot slīpumu ūdens notecei</t>
  </si>
  <si>
    <t xml:space="preserve">26</t>
  </si>
  <si>
    <r>
      <rPr>
        <sz val="11"/>
        <rFont val="Arial"/>
        <family val="2"/>
        <charset val="186"/>
      </rPr>
      <t xml:space="preserve">1</t>
    </r>
    <r>
      <rPr>
        <sz val="9"/>
        <rFont val="Arial"/>
        <family val="2"/>
        <charset val="186"/>
      </rPr>
      <t xml:space="preserve">(8)</t>
    </r>
    <r>
      <rPr>
        <sz val="11"/>
        <rFont val="Arial"/>
        <family val="2"/>
        <charset val="186"/>
      </rPr>
      <t xml:space="preserve">.pielikums</t>
    </r>
  </si>
  <si>
    <t xml:space="preserve">Pagrabs - pagraba griestu, pagraba kāpņu griestu siltināšana</t>
  </si>
  <si>
    <t xml:space="preserve">Koka šķūnīšu demontāža</t>
  </si>
  <si>
    <t xml:space="preserve">Pagraba šķūnīšu sienu apzāģēšana 20 cm no griestiem</t>
  </si>
  <si>
    <t xml:space="preserve">Horizontālo dēļu piestiprināšana pagraba šķūnīšiem</t>
  </si>
  <si>
    <t xml:space="preserve">dēļi 32 x100 mm spiedimpregnēti pret aizdegšanos un puvi</t>
  </si>
  <si>
    <t xml:space="preserve">caurumplates savienotāji</t>
  </si>
  <si>
    <t xml:space="preserve">Demontēto konstrukciju iznešana no pagraba</t>
  </si>
  <si>
    <t xml:space="preserve">t</t>
  </si>
  <si>
    <t xml:space="preserve">Koka šķūnīšu izbūve</t>
  </si>
  <si>
    <t xml:space="preserve">dēļi 25 mm spiedimpregnēti pret aizdegšanos un puvi</t>
  </si>
  <si>
    <t xml:space="preserve">brusas 50x80 spiedimpregnētas pret aizdegšanos un puvi</t>
  </si>
  <si>
    <t xml:space="preserve">brusas 100x100 spiedimpregnētas pret aizdegšanos un puvi</t>
  </si>
  <si>
    <t xml:space="preserve">tgb</t>
  </si>
  <si>
    <t xml:space="preserve">stiprinājumi</t>
  </si>
  <si>
    <t xml:space="preserve">dažādi palīgmateriāli </t>
  </si>
  <si>
    <t xml:space="preserve">k-ts</t>
  </si>
  <si>
    <t xml:space="preserve">10-0500</t>
  </si>
  <si>
    <t xml:space="preserve">Pagraba griestu un pagraba kāpņu griestu gruntēšana ar universālo grunti</t>
  </si>
  <si>
    <t xml:space="preserve">Pagraba griestu,  kāpņu griestu siltināšana ar akmens vati </t>
  </si>
  <si>
    <t xml:space="preserve">akmens vates plāksnes Paroc FAL 1,100 mm vai ekvivalents</t>
  </si>
  <si>
    <t xml:space="preserve">Armējoša sieta iestrāde līmjavā virs akmens vates</t>
  </si>
  <si>
    <t xml:space="preserve">Griestu gruntēšana pirms  apmetuma</t>
  </si>
  <si>
    <t xml:space="preserve">Griestu apmetums </t>
  </si>
  <si>
    <t xml:space="preserve"> apmetums Sakret CLP Plus vai ekvivalents</t>
  </si>
  <si>
    <t xml:space="preserve">Pagraba kāpņu sienu gruntēšana ar universālo grunti</t>
  </si>
  <si>
    <t xml:space="preserve">Pagraba  kāpņu sienu siltināšana ar akmens vati </t>
  </si>
  <si>
    <t xml:space="preserve">akmens vates plāksnes PAROC FAS 3, 50 mm vai ekvivalents</t>
  </si>
  <si>
    <t xml:space="preserve">akmens vates plāksnes PAROC FAS 3, 100 mm vai ekvivalents</t>
  </si>
  <si>
    <t xml:space="preserve">Sienu gruntēšana pirms dekoratīvā apmetuma</t>
  </si>
  <si>
    <t xml:space="preserve">Sienu dekoratīvais apmetums (biezpiens) b=2mm</t>
  </si>
  <si>
    <t xml:space="preserve">Sienu gruntēšana pirms krāsošanas</t>
  </si>
  <si>
    <t xml:space="preserve">Sienu krāsošana</t>
  </si>
  <si>
    <t xml:space="preserve">Inženierkomunikāciju siltināšana pagrabu ieejās</t>
  </si>
  <si>
    <r>
      <rPr>
        <sz val="11"/>
        <rFont val="Arial"/>
        <family val="2"/>
        <charset val="186"/>
      </rPr>
      <t xml:space="preserve">1</t>
    </r>
    <r>
      <rPr>
        <sz val="9"/>
        <rFont val="Arial"/>
        <family val="2"/>
        <charset val="186"/>
      </rPr>
      <t xml:space="preserve">(7)</t>
    </r>
    <r>
      <rPr>
        <sz val="11"/>
        <rFont val="Arial"/>
        <family val="2"/>
        <charset val="186"/>
      </rPr>
      <t xml:space="preserve">.pielikums</t>
    </r>
  </si>
  <si>
    <t xml:space="preserve">                                          Siltummezgls</t>
  </si>
  <si>
    <t xml:space="preserve">1 Siltummezgls </t>
  </si>
  <si>
    <t xml:space="preserve">Apkures plākšņu siltummainis DANFOSS XB37H-1 40 PN25 75-55 /70-50gr.C Q=62kw, ieskaitot izolāciju</t>
  </si>
  <si>
    <t xml:space="preserve">Karstā ūdens plākšņu siltummainis DANFOSS XG14H-1 60 ar izolāciju  PN 25 75 (65) -55 (40)/55-5 C Q=200kw</t>
  </si>
  <si>
    <t xml:space="preserve">Ultraskaņas siltumenerģijas skaitītājs "Danfoss INFOCAL 6"PN 16 Qn=15m3/h ar barošanas bateriju un iespēju pieslēgt PC</t>
  </si>
  <si>
    <t xml:space="preserve">Ultraskaņas siltumenerģijas skaitītājs "Danfoss INFOCAL 6"PN 16 Qn=10m3/h ar barošanas bateriju un iespēju pieslēgt PC</t>
  </si>
  <si>
    <t xml:space="preserve">Spiediena starpības regulators AVP DN32 PN16 Kv=10m3/h vai ekvivalents</t>
  </si>
  <si>
    <t xml:space="preserve">kpl</t>
  </si>
  <si>
    <t xml:space="preserve">Cirkulācijas sūknis GRUNDFOS MAGNA 32-100 N ( k.ūdens cirk.) vai ekvivalents</t>
  </si>
  <si>
    <t xml:space="preserve">Cirkulācijas sūknis GRUNDFOS MAGNA 25-100N ( apkurei) vai ekvivalents</t>
  </si>
  <si>
    <t xml:space="preserve">Cirkulācijas sūknis GRUNDFOS UPE 25-60B ( k. ūdens cirk.) vai ekvivalents</t>
  </si>
  <si>
    <t xml:space="preserve">Atgaisotājs Flexvent DN 15 PN16 vai ekvivalents</t>
  </si>
  <si>
    <t xml:space="preserve">Noslēgventilis NAVAL DN50 metināts</t>
  </si>
  <si>
    <t xml:space="preserve">Procesors DANFOSS ECL 210 ar programmatūru apkures un k.ūd kontūra pieslēgšanai vai ekvivalents</t>
  </si>
  <si>
    <t xml:space="preserve">Esošo siltummezglu automātikas un iekārtu pārbaude</t>
  </si>
  <si>
    <t xml:space="preserve">Esošo siltummaiņu skalošana</t>
  </si>
  <si>
    <t xml:space="preserve">Noslēgarmatūru izolācijas čaulas</t>
  </si>
  <si>
    <r>
      <rPr>
        <sz val="10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(6)</t>
    </r>
    <r>
      <rPr>
        <sz val="10"/>
        <rFont val="Times New Roman"/>
        <family val="1"/>
        <charset val="186"/>
      </rPr>
      <t xml:space="preserve">.pielikums</t>
    </r>
  </si>
  <si>
    <t xml:space="preserve">                                                            Apkure</t>
  </si>
  <si>
    <t xml:space="preserve">1 Apkure </t>
  </si>
  <si>
    <t xml:space="preserve">Cauruļvadi no melnām tērauda ūdens gāzu caurulēm d=15 mm</t>
  </si>
  <si>
    <t xml:space="preserve">Cauruļvadi no melnām tērauda ūdens gāzu caurulēm d=20 mm</t>
  </si>
  <si>
    <t xml:space="preserve">Cauruļvadi no melnām tērauda ūdens gāzu caurulēm d=25 mm</t>
  </si>
  <si>
    <t xml:space="preserve">Cauruļvadi no melnām tērauda ūdens gāzu caurulēm d=32 mm</t>
  </si>
  <si>
    <t xml:space="preserve">Cauruļvadi no melnām tērauda ūdens gāzu caurulēm d=50 mm</t>
  </si>
  <si>
    <t xml:space="preserve">Cauruļu fasondaļas</t>
  </si>
  <si>
    <t xml:space="preserve">Cauruļvadu hidrauliskā pārbaude</t>
  </si>
  <si>
    <t xml:space="preserve">100m</t>
  </si>
  <si>
    <t xml:space="preserve">Uzmavu lodveida krāns d=15 mm (1/2")</t>
  </si>
  <si>
    <t xml:space="preserve">Uzmavu lodveida krāns d=25 mm (1")</t>
  </si>
  <si>
    <t xml:space="preserve">Uzmavu lodveida krāns d=20 mm (3/4")</t>
  </si>
  <si>
    <t xml:space="preserve">Tukšošanas krāns DN 15</t>
  </si>
  <si>
    <t xml:space="preserve">Noslēgventilis NAVAL DN 32</t>
  </si>
  <si>
    <t xml:space="preserve">Atgaisotāji 1/2"</t>
  </si>
  <si>
    <t xml:space="preserve">HERZ balansējošais ventīlis STROMAX-GM DN15 vai ekvivalents</t>
  </si>
  <si>
    <t xml:space="preserve">HERZ balansējošais ventīlis STROMAX-GM DN20 vai ekvivalents</t>
  </si>
  <si>
    <t xml:space="preserve">HERZ balansējošais ventīlis STROMAX-GM DN25 vai ekvivalents</t>
  </si>
  <si>
    <t xml:space="preserve">HERZ balansējošais ventīlis STROMAX- GM DN32 vai ekvivalents</t>
  </si>
  <si>
    <t xml:space="preserve">Siltumizolācijas čaulas s=50mm caurulei d=15mm(1/2")</t>
  </si>
  <si>
    <t xml:space="preserve">Siltumizolācijas čaulas s=50mm caurulei d=20mm(3/4")</t>
  </si>
  <si>
    <t xml:space="preserve">Siltumizolācijas čaulas s=50mm caurulei d=25mm(1")</t>
  </si>
  <si>
    <t xml:space="preserve">Siltumizolācijas čaulas s=50mm caurulei d=32mm(1 1/4")</t>
  </si>
  <si>
    <t xml:space="preserve">Siltumizolācijas čaulas s=50mm caurulei d=40mm(1 1/2")</t>
  </si>
  <si>
    <t xml:space="preserve">Antikorozijas pārklājums</t>
  </si>
  <si>
    <t xml:space="preserve">Līmlente siltumizolācijai</t>
  </si>
  <si>
    <t xml:space="preserve">Pievienošanās vieta esošiem stāvvadiem</t>
  </si>
  <si>
    <t xml:space="preserve">vieta</t>
  </si>
  <si>
    <t xml:space="preserve">Kronšteini cauruļvadu stiprināšanai</t>
  </si>
  <si>
    <t xml:space="preserve">Sistēmas montāžas darbi</t>
  </si>
  <si>
    <t xml:space="preserve">obj</t>
  </si>
  <si>
    <t xml:space="preserve">Caurumu veidošana un aizdarīšana </t>
  </si>
  <si>
    <t xml:space="preserve">Esošās apkures sistēmas skalošana</t>
  </si>
  <si>
    <t xml:space="preserve">Radiators "VOGEL&amp;NOOT"ar sienas kronšteiniem un atgaisotāju 22K/0.5/1.2 vai ekvivalents</t>
  </si>
  <si>
    <t xml:space="preserve">HERZ termostatvārsts HERZ-TS-90 DN15 vai ekvivalents</t>
  </si>
  <si>
    <t xml:space="preserve">HERZ bremzētājvārsti HERZ-RL-5 DN15 vai ekvivalents</t>
  </si>
  <si>
    <t xml:space="preserve">Pievienošanās vieta esošajam siltummezglam, ievadam</t>
  </si>
  <si>
    <t xml:space="preserve">Esošās apkures sistēmas cauruļvadu un sildķermeņu skalošana</t>
  </si>
  <si>
    <t xml:space="preserve">Sildķermeņu kāpņu telpā demontāža un utilizācija</t>
  </si>
  <si>
    <t xml:space="preserve">Noslēgarmatūru izolācijas čaulas 40 mm</t>
  </si>
  <si>
    <t xml:space="preserve">Esošās apkures sistēmas cauruļvadu ar izolāciju, noslēgarmatūras pagrabstāvā demontāža un utilizācija </t>
  </si>
  <si>
    <r>
      <rPr>
        <sz val="10"/>
        <rFont val="Arial"/>
        <family val="2"/>
        <charset val="186"/>
      </rPr>
      <t xml:space="preserve">          1</t>
    </r>
    <r>
      <rPr>
        <sz val="8"/>
        <rFont val="Arial"/>
        <family val="2"/>
        <charset val="186"/>
      </rPr>
      <t xml:space="preserve">(5).</t>
    </r>
    <r>
      <rPr>
        <sz val="10"/>
        <rFont val="Arial"/>
        <family val="2"/>
        <charset val="186"/>
      </rPr>
      <t xml:space="preserve">pielikums</t>
    </r>
  </si>
  <si>
    <t xml:space="preserve">Atklāta konkursa "Daudzdzīvokļu dzīvojamās mājas  </t>
  </si>
  <si>
    <t xml:space="preserve">vienkāršotā renovācija Ausekļa ielā 26, Valkā" nolikumam</t>
  </si>
  <si>
    <t xml:space="preserve">Logi, vitrīnas, restes, durvis</t>
  </si>
  <si>
    <t xml:space="preserve">02-0600</t>
  </si>
  <si>
    <t xml:space="preserve">Veco koka logu demontāža </t>
  </si>
  <si>
    <t xml:space="preserve">Veco skārda palodžu demontāža</t>
  </si>
  <si>
    <t xml:space="preserve">08-0300</t>
  </si>
  <si>
    <t xml:space="preserve">Jaunu PVC logu montāža</t>
  </si>
  <si>
    <t xml:space="preserve">lodžiju durvis 720x2200</t>
  </si>
  <si>
    <t xml:space="preserve"> logs 1180x1520</t>
  </si>
  <si>
    <t xml:space="preserve"> logs 2350x1520</t>
  </si>
  <si>
    <t xml:space="preserve"> logs 1800x1520</t>
  </si>
  <si>
    <t xml:space="preserve"> vitrīna 1170x1520</t>
  </si>
  <si>
    <t xml:space="preserve">logs ar žalūziju 1200x900</t>
  </si>
  <si>
    <t xml:space="preserve">montāžas putas</t>
  </si>
  <si>
    <t xml:space="preserve">Ārējo palodžu uzstādīšana</t>
  </si>
  <si>
    <t xml:space="preserve">ZN palodzes b= 250</t>
  </si>
  <si>
    <t xml:space="preserve">08-0000</t>
  </si>
  <si>
    <t xml:space="preserve">Iekšējo palodžu  uzstādīšana</t>
  </si>
  <si>
    <t xml:space="preserve">baltas laminētas matētas palodzes b= 200</t>
  </si>
  <si>
    <t xml:space="preserve">10-0000</t>
  </si>
  <si>
    <t xml:space="preserve">Ailu apdare no iekšpuse</t>
  </si>
  <si>
    <t xml:space="preserve">Uzstādīt metāla restes pēc cokola siltināšanas</t>
  </si>
  <si>
    <t xml:space="preserve">metāla restes 260x190</t>
  </si>
  <si>
    <t xml:space="preserve">Demontēt esošās koka restes  bēniņos</t>
  </si>
  <si>
    <t xml:space="preserve">Demontēt aizmūrētās bēniņu logu ailas</t>
  </si>
  <si>
    <t xml:space="preserve">Koka vitrīnu montāža</t>
  </si>
  <si>
    <t xml:space="preserve">koka vitrīna ar vienkārtas stiklojumu 1470x420</t>
  </si>
  <si>
    <t xml:space="preserve">koka vitrīna ar vienkārtas stiklojumu 1200x420</t>
  </si>
  <si>
    <t xml:space="preserve">Uzstādīt koka restes </t>
  </si>
  <si>
    <t xml:space="preserve">koka restes neregulējamas 1470x420</t>
  </si>
  <si>
    <t xml:space="preserve">koka restes neregulējamas 1270x420</t>
  </si>
  <si>
    <t xml:space="preserve">koka restes neregulējamas 1320x420</t>
  </si>
  <si>
    <t xml:space="preserve">Ārējo palodžu uzstādīšana bēniņu logiem</t>
  </si>
  <si>
    <t xml:space="preserve">ZN palodzes b= 120</t>
  </si>
  <si>
    <t xml:space="preserve">Veco  durvju bloku demontāža  </t>
  </si>
  <si>
    <t xml:space="preserve">07-1100</t>
  </si>
  <si>
    <t xml:space="preserve">Jaunu metāla durvju montāža</t>
  </si>
  <si>
    <t xml:space="preserve">siltinātas stiklotas metāla durvis ar virslogu, sānu paneli un aizvērēju 1510x3020</t>
  </si>
  <si>
    <t xml:space="preserve">siltinātas stiklotas metāla durvis ar virslogu, sānu paneli un aizvērēju 1570x2950</t>
  </si>
  <si>
    <t xml:space="preserve">siltinātas stiklotas metāla durvis ar virslogu, sānu paneli un aizvērēju 1450x2980</t>
  </si>
  <si>
    <t xml:space="preserve">08-0370</t>
  </si>
  <si>
    <t xml:space="preserve">siltinātas stiklotas metāla durvis ar virslogu, sānu paneli un aizvērēju 1640x2900</t>
  </si>
  <si>
    <t xml:space="preserve">vējtvera durvis, tērauda, siltinātas,stiklotas,  blīvētas ar aizvērēju 1030x1980</t>
  </si>
  <si>
    <t xml:space="preserve">vējtvera durvis, tērauda, siltinātas,stiklotas,  blīvētas ar aizvērēju 990x2030</t>
  </si>
  <si>
    <t xml:space="preserve">vējtvera durvis, tērauda, siltinātas,stiklotas,  blīvētas ar aizvērēju 1000x2100</t>
  </si>
  <si>
    <t xml:space="preserve">atkritumu konteinera telpas durvis, tērauda, siltinātas, blīvētas 1190x2280</t>
  </si>
  <si>
    <t xml:space="preserve">atkritumu konteinera telpas durvis, tērauda, siltinātas, blīvētas 1190x2200</t>
  </si>
  <si>
    <t xml:space="preserve">atkritumu konteinera telpas durvis, tērauda, siltinātas, blīvētas 1190x2370</t>
  </si>
  <si>
    <t xml:space="preserve">atkritumu konteinera telpas durvis, tērauda, siltinātas, blīvētas 1190x2410</t>
  </si>
  <si>
    <t xml:space="preserve">veikala durvis, tērauda, siltinātas, blīvētas 960x2080</t>
  </si>
  <si>
    <t xml:space="preserve">bēniņu durvis, tērauda, siltinātas, blīvētas, ugunsdrošas, EI 30 min 920x1900</t>
  </si>
  <si>
    <t xml:space="preserve">skārda apdares elementi</t>
  </si>
  <si>
    <t xml:space="preserve">durvju atduras</t>
  </si>
  <si>
    <t xml:space="preserve">Esošo ieejas bloka durvju pārkrāsošana un blīvējuma atjaunošana</t>
  </si>
  <si>
    <t xml:space="preserve">krāsa  </t>
  </si>
  <si>
    <t xml:space="preserve">k-ti</t>
  </si>
  <si>
    <t xml:space="preserve">Ieejas bloku montāža ar jauniem virslogiem un jauniem viduspaneļiem</t>
  </si>
  <si>
    <t xml:space="preserve">virslogs1000x670</t>
  </si>
  <si>
    <t xml:space="preserve">virslogs 880x670</t>
  </si>
  <si>
    <t xml:space="preserve">virslogs 1000x810</t>
  </si>
  <si>
    <t xml:space="preserve">virslogs 900x810</t>
  </si>
  <si>
    <t xml:space="preserve">virslogs 1010x850</t>
  </si>
  <si>
    <t xml:space="preserve">virslogs 990x850</t>
  </si>
  <si>
    <t xml:space="preserve">virslogs 1020x760</t>
  </si>
  <si>
    <t xml:space="preserve">virslogs 920x760</t>
  </si>
  <si>
    <t xml:space="preserve">virslogs 1020x790</t>
  </si>
  <si>
    <t xml:space="preserve">virslogs 1040x790</t>
  </si>
  <si>
    <t xml:space="preserve">siltināts tērauda panelis 760x2690</t>
  </si>
  <si>
    <t xml:space="preserve">siltināts tērauda panelis 810x2940</t>
  </si>
  <si>
    <t xml:space="preserve">siltināts tērauda panelis 460x2980</t>
  </si>
  <si>
    <t xml:space="preserve">siltināts tērauda panelis 630x2890</t>
  </si>
  <si>
    <t xml:space="preserve">siltināts tērauda panelis 570x2920</t>
  </si>
  <si>
    <t xml:space="preserve">distanceri brusas </t>
  </si>
  <si>
    <t xml:space="preserve">montāžas materiāli</t>
  </si>
  <si>
    <t xml:space="preserve">Ailu malu gruntēšana ar universālo grunti</t>
  </si>
  <si>
    <t xml:space="preserve">Ailu malu siltināšana ar cieto fasādes akmens vati  stiprinot ar līmjavu un dībeļiem</t>
  </si>
  <si>
    <t xml:space="preserve">paroc FAB 3, 30 mm vai ekvivalents</t>
  </si>
  <si>
    <t xml:space="preserve">Armējoša stiklšķiedras sieta iestrāde līmjavā ailu malām</t>
  </si>
  <si>
    <t xml:space="preserve">Ailu malu gruntēšana pirms dekoratīvā apmetuma</t>
  </si>
  <si>
    <t xml:space="preserve">Ailu malu dekoratīvais apmetums (biezpiens) b=2mm</t>
  </si>
  <si>
    <t xml:space="preserve">Ailu malu gruntēšana pirms krāsošanas</t>
  </si>
  <si>
    <t xml:space="preserve">grunts Sakret KS vai ekvivalents</t>
  </si>
  <si>
    <t xml:space="preserve">Ailu malu krāsošana</t>
  </si>
  <si>
    <t xml:space="preserve">Bēniņu logu ailu apdare</t>
  </si>
  <si>
    <t xml:space="preserve">02-2000</t>
  </si>
  <si>
    <r>
      <rPr>
        <sz val="10"/>
        <rFont val="Arial"/>
        <family val="2"/>
        <charset val="186"/>
      </rPr>
      <t xml:space="preserve">          1</t>
    </r>
    <r>
      <rPr>
        <sz val="8"/>
        <rFont val="Arial"/>
        <family val="2"/>
        <charset val="186"/>
      </rPr>
      <t xml:space="preserve">(4).</t>
    </r>
    <r>
      <rPr>
        <sz val="10"/>
        <rFont val="Arial"/>
        <family val="2"/>
        <charset val="186"/>
      </rPr>
      <t xml:space="preserve">pielikums</t>
    </r>
  </si>
  <si>
    <t xml:space="preserve">Bēniņi - bēniņu pārseguma siltināšana</t>
  </si>
  <si>
    <t xml:space="preserve">Cementa javas seguma demontāža</t>
  </si>
  <si>
    <t xml:space="preserve">Vecās fibrolīta siltumizolācijas demontāža</t>
  </si>
  <si>
    <t xml:space="preserve">Cementa javas izlīdzinošā kārta 15-25 mm</t>
  </si>
  <si>
    <t xml:space="preserve">cement java B10</t>
  </si>
  <si>
    <t xml:space="preserve">Tvaika izolācijas ierīkošana</t>
  </si>
  <si>
    <t xml:space="preserve">polietilēna plēve 0,2 mm</t>
  </si>
  <si>
    <t xml:space="preserve">Bēniņu pārseguma siltināšana </t>
  </si>
  <si>
    <t xml:space="preserve">PAROC ROS 30 b=100+100+100 mm  vai ekvivalents</t>
  </si>
  <si>
    <t xml:space="preserve">Armēta betona grīda 45 mm</t>
  </si>
  <si>
    <t xml:space="preserve">betons B25</t>
  </si>
  <si>
    <t xml:space="preserve">armatūras siets Bp-I 5/5/150/150</t>
  </si>
  <si>
    <t xml:space="preserve">betonēšanas vadulas</t>
  </si>
  <si>
    <t xml:space="preserve">Starpsienu gruntēšana ar universālo grunti</t>
  </si>
  <si>
    <t xml:space="preserve">Kāpņu telpas/auksto bēniņu starpsienu siltināšana </t>
  </si>
  <si>
    <t xml:space="preserve">10-0200</t>
  </si>
  <si>
    <t xml:space="preserve">Armējoša stiklšķiedras sieta iestrāde līmjavā  starpsienām</t>
  </si>
  <si>
    <t xml:space="preserve">Sienu gruntēšana pirms  apmetuma</t>
  </si>
  <si>
    <t xml:space="preserve">Starpsienu plānais apmetums) b= 8 -10mm</t>
  </si>
  <si>
    <t xml:space="preserve">Kāpņu telpu pārseguma siltināšana bēniņos</t>
  </si>
  <si>
    <t xml:space="preserve">PAROC UNM 37 , 190-390 mm vai ekvivalents</t>
  </si>
  <si>
    <t xml:space="preserve">Mūra demontāža ieejai virs kāpņu telpu pārseguma</t>
  </si>
  <si>
    <t xml:space="preserve">Atkritumu stāvvadu siltināšana</t>
  </si>
  <si>
    <t xml:space="preserve">vītņstieņi</t>
  </si>
  <si>
    <t xml:space="preserve">PAROC UNM 37 , 450 mm vai ekvivalents</t>
  </si>
  <si>
    <t xml:space="preserve">Kāpņu telpu griestu siltināšana</t>
  </si>
  <si>
    <t xml:space="preserve">ģipškartona plāksnes</t>
  </si>
  <si>
    <t xml:space="preserve">Knauf karkasa sistēma D 112 vai ekvivalents</t>
  </si>
  <si>
    <t xml:space="preserve">PAROC extra vai ekvivalents 200 mm</t>
  </si>
  <si>
    <t xml:space="preserve">Griestu sagatavošana krāsošanai</t>
  </si>
  <si>
    <t xml:space="preserve">špaktele</t>
  </si>
  <si>
    <t xml:space="preserve">Griestu krāsošana</t>
  </si>
  <si>
    <t xml:space="preserve">Būvgružu novadcaurules uzstādīšana - demontāža, noma</t>
  </si>
  <si>
    <r>
      <rPr>
        <sz val="10"/>
        <rFont val="Arial"/>
        <family val="2"/>
        <charset val="186"/>
      </rPr>
      <t xml:space="preserve">          1</t>
    </r>
    <r>
      <rPr>
        <sz val="8"/>
        <rFont val="Arial"/>
        <family val="2"/>
        <charset val="186"/>
      </rPr>
      <t xml:space="preserve">(3).</t>
    </r>
    <r>
      <rPr>
        <sz val="10"/>
        <rFont val="Arial"/>
        <family val="2"/>
        <charset val="186"/>
      </rPr>
      <t xml:space="preserve">pielikums</t>
    </r>
  </si>
  <si>
    <t xml:space="preserve">1. stāva pārseguma apakšas virs ieejām, atkritumu konteineru telpu, sētnieka telpu,</t>
  </si>
  <si>
    <t xml:space="preserve">vējtveru sienu un griestu siltināšana</t>
  </si>
  <si>
    <t xml:space="preserve">Griestu gruntēšana ar universālo grunti</t>
  </si>
  <si>
    <t xml:space="preserve">Griestu siltināšana ar akmens vati </t>
  </si>
  <si>
    <t xml:space="preserve">akmens vates plāksnes PAROC FAL 1,100mm vai ekvivalents</t>
  </si>
  <si>
    <t xml:space="preserve">akmens vates plāksnes PAROC FAL 1,50mm vai ekvivalents</t>
  </si>
  <si>
    <t xml:space="preserve">akmens vates plāksnes PAROC FAL 1,120mm vai ekvivalents</t>
  </si>
  <si>
    <t xml:space="preserve">Griestu gruntēšana pirms dekoratīvā apmetuma</t>
  </si>
  <si>
    <t xml:space="preserve">Griestu dekoratīvais apmetums (biezpiens) b=2mm</t>
  </si>
  <si>
    <t xml:space="preserve">Griestu gruntēšana pirms krāsošanas</t>
  </si>
  <si>
    <t xml:space="preserve">Sienu gruntēšana ar universālo grunti</t>
  </si>
  <si>
    <t xml:space="preserve">Sienu siltināšana ar cieto fasādes akmens vati 50 mm</t>
  </si>
  <si>
    <t xml:space="preserve">Fasādes sienu siltināšana ar cieto fasādes akmens vati 100 mm</t>
  </si>
  <si>
    <t xml:space="preserve">PAROC FAS 3, 100 mm vai ekvivalents</t>
  </si>
  <si>
    <r>
      <rPr>
        <sz val="10"/>
        <rFont val="Arial"/>
        <family val="2"/>
        <charset val="186"/>
      </rPr>
      <t xml:space="preserve">                                                   1</t>
    </r>
    <r>
      <rPr>
        <sz val="8"/>
        <rFont val="Arial"/>
        <family val="2"/>
        <charset val="186"/>
      </rPr>
      <t xml:space="preserve">(2).</t>
    </r>
    <r>
      <rPr>
        <sz val="10"/>
        <rFont val="Arial"/>
        <family val="2"/>
        <charset val="186"/>
      </rPr>
      <t xml:space="preserve">pielikums</t>
    </r>
  </si>
  <si>
    <t xml:space="preserve">Dažādi darbi</t>
  </si>
  <si>
    <t xml:space="preserve">Demontēt puķu kastes</t>
  </si>
  <si>
    <t xml:space="preserve">Demontēt esošās kāpnes</t>
  </si>
  <si>
    <t xml:space="preserve">Veikala tērauda rampas demontāža-montāža</t>
  </si>
  <si>
    <t xml:space="preserve">Betona ieejas laukumiņu demontāža fasādē 24-1</t>
  </si>
  <si>
    <t xml:space="preserve">Būvbedres rakšana  kāpņu pamatiem</t>
  </si>
  <si>
    <t xml:space="preserve">Smilts pamatojuma izveidošana ar blietēšanu 0,2 m</t>
  </si>
  <si>
    <t xml:space="preserve">Veidņu uzstādīšana monolītām āra kāpnēm un sienām</t>
  </si>
  <si>
    <t xml:space="preserve">Armatūras sietu izgatavošana un uzstādīšana monolītai pamata plātnei un kāpnēm</t>
  </si>
  <si>
    <t xml:space="preserve">Kāpņu un sienu pamatu betonēšana gatavos veidņos ar betonu B20 </t>
  </si>
  <si>
    <t xml:space="preserve">Betona bruģa ieklāšana</t>
  </si>
  <si>
    <t xml:space="preserve">Pamatu aizbēršana ar rupju vai vidēji rupju smilti</t>
  </si>
  <si>
    <t xml:space="preserve">Bituma mastikas izolācija pamatiem 2x</t>
  </si>
  <si>
    <t xml:space="preserve">Margu uzstādīšana</t>
  </si>
  <si>
    <t xml:space="preserve">krāsota metāla marga</t>
  </si>
  <si>
    <t xml:space="preserve">siets 5Bp-I 100x100 </t>
  </si>
  <si>
    <t xml:space="preserve">Pagraba logu šahtu demontāža</t>
  </si>
  <si>
    <t xml:space="preserve">Būvbedres rakšana  pagraba logu šahtām</t>
  </si>
  <si>
    <t xml:space="preserve">Veidņu uzstādīšana monolītām pagraba logu šahtu sienām</t>
  </si>
  <si>
    <t xml:space="preserve">Armatūras sietu uzstādīšana</t>
  </si>
  <si>
    <t xml:space="preserve">Pagraba logu šahtu sienu un grīdu betonēšana ar betonu B20</t>
  </si>
  <si>
    <t xml:space="preserve">drenu caurules PE D=40 mm</t>
  </si>
  <si>
    <t xml:space="preserve">Sienu vertikālās hidroizolācijas ierīkošana</t>
  </si>
  <si>
    <t xml:space="preserve">bituma mastika </t>
  </si>
  <si>
    <t xml:space="preserve">Šahtu nosegrežģu atjaunošana</t>
  </si>
  <si>
    <t xml:space="preserve">Būvbedres rakšana lieveņu izbūvei asīs 24-1</t>
  </si>
  <si>
    <t xml:space="preserve">Veidņu uzstādīšana lieveņa pamatu betonēšanai</t>
  </si>
  <si>
    <t xml:space="preserve">Lieveņa pamatu betonēšana ar betonu B20</t>
  </si>
  <si>
    <t xml:space="preserve">Lieveņa betonēšana ar betonu B20</t>
  </si>
  <si>
    <r>
      <rPr>
        <sz val="10"/>
        <rFont val="Arial"/>
        <family val="2"/>
        <charset val="186"/>
      </rPr>
      <t xml:space="preserve">          1</t>
    </r>
    <r>
      <rPr>
        <sz val="8"/>
        <rFont val="Arial"/>
        <family val="2"/>
        <charset val="186"/>
      </rPr>
      <t xml:space="preserve">(1).</t>
    </r>
    <r>
      <rPr>
        <sz val="10"/>
        <rFont val="Arial"/>
        <family val="2"/>
        <charset val="186"/>
      </rPr>
      <t xml:space="preserve">pielikums</t>
    </r>
  </si>
  <si>
    <t xml:space="preserve">Būvlaukuma sagatavošanas darbi</t>
  </si>
  <si>
    <t xml:space="preserve">03-0100</t>
  </si>
  <si>
    <t xml:space="preserve">Būvlaukumu nožogošana ar inventāra žoga posmiem</t>
  </si>
  <si>
    <t xml:space="preserve">Pagaidu vārtiņu un vārtu montāža</t>
  </si>
  <si>
    <t xml:space="preserve">03-0120</t>
  </si>
  <si>
    <t xml:space="preserve">Pagaidu elektrības spēka sadales un kontroluzskaites skapju uzstādīšana</t>
  </si>
  <si>
    <t xml:space="preserve">Pagaidu ūdens uzskaites skaitītāja uzstādīšana</t>
  </si>
  <si>
    <t xml:space="preserve">03-0180</t>
  </si>
  <si>
    <t xml:space="preserve">Pārvietojamās konteinera tualetes uzstādīšana būvlaukumā</t>
  </si>
  <si>
    <t xml:space="preserve">Celtnieku vagoniņa uzstādīšana būvlaukumā</t>
  </si>
  <si>
    <t xml:space="preserve">Būvmateriālu noliktava</t>
  </si>
  <si>
    <t xml:space="preserve">Instrumentu noliktava</t>
  </si>
  <si>
    <t xml:space="preserve">03-0190</t>
  </si>
  <si>
    <t xml:space="preserve">Būvniecības objekta izkārtnes izgatavošana un uzstādīšana</t>
  </si>
  <si>
    <t xml:space="preserve">03-0150</t>
  </si>
  <si>
    <t xml:space="preserve">Ugunsdzēsības stends</t>
  </si>
  <si>
    <t xml:space="preserve">01-0120</t>
  </si>
  <si>
    <t xml:space="preserve">Sastatņu nožogojošā sieta uzstādīšana - noņemšana</t>
  </si>
  <si>
    <t xml:space="preserve">Sastatņu montāža demontāža</t>
  </si>
  <si>
    <t xml:space="preserve">Daļēja elektroinstalācijas demontāža pagrabā</t>
  </si>
  <si>
    <t xml:space="preserve">Likvidēt fasādes apaugumu no mežvīteņiem, apcirpt dekoratīvo krūmu stādījumus, aizvākt zarus, vīnstīgas utm. no būves, nolīdzināt zemes virsu sastatņu uzstādīšanas vietās</t>
  </si>
  <si>
    <t xml:space="preserve">obj.</t>
  </si>
  <si>
    <t xml:space="preserve">Izbūvēt jumtiņus virs ēku ieeju mezgliem un nojaukt pēc būvdarbu pabeigšanas </t>
  </si>
  <si>
    <t xml:space="preserve">viet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.00"/>
    <numFmt numFmtId="167" formatCode="0%"/>
    <numFmt numFmtId="168" formatCode="[$-409]m/d/yyyy"/>
    <numFmt numFmtId="169" formatCode="0.00"/>
    <numFmt numFmtId="170" formatCode="_-* #,##0_-;\-* #,##0_-;_-* \-??_-;_-@_-"/>
    <numFmt numFmtId="171" formatCode="@"/>
    <numFmt numFmtId="172" formatCode="0.0"/>
    <numFmt numFmtId="173" formatCode="&quot;Ls &quot;#,##0.00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Arial Baltic"/>
      <family val="2"/>
      <charset val="186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Baltic"/>
      <family val="0"/>
      <charset val="186"/>
    </font>
    <font>
      <sz val="10"/>
      <name val="Arial Baltic"/>
      <family val="2"/>
      <charset val="186"/>
    </font>
    <font>
      <sz val="10"/>
      <name val="Arial Baltic"/>
      <family val="0"/>
      <charset val="186"/>
    </font>
    <font>
      <b val="true"/>
      <i val="true"/>
      <sz val="10"/>
      <name val="Arial Baltic"/>
      <family val="0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8"/>
      <name val="Arial Baltic"/>
      <family val="2"/>
      <charset val="186"/>
    </font>
    <font>
      <sz val="8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sz val="9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sz val="10"/>
      <name val="Arial"/>
      <family val="2"/>
    </font>
    <font>
      <b val="true"/>
      <i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Arial"/>
      <family val="2"/>
      <charset val="186"/>
    </font>
    <font>
      <sz val="9"/>
      <name val="Arial Baltic"/>
      <family val="2"/>
      <charset val="186"/>
    </font>
    <font>
      <sz val="9"/>
      <name val="Arial Baltic"/>
      <family val="0"/>
      <charset val="186"/>
    </font>
    <font>
      <b val="true"/>
      <sz val="9"/>
      <name val="Arial Baltic"/>
      <family val="0"/>
      <charset val="186"/>
    </font>
    <font>
      <b val="true"/>
      <u val="single"/>
      <sz val="9"/>
      <name val="Times New Roman"/>
      <family val="1"/>
      <charset val="186"/>
    </font>
    <font>
      <sz val="9"/>
      <name val="Arial"/>
      <family val="2"/>
    </font>
    <font>
      <b val="true"/>
      <i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u val="singl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KONK.TAME LABOTS" xfId="21"/>
    <cellStyle name="Normal_kr_barona 142 UKT Tame3e" xfId="22"/>
    <cellStyle name="Normal_Pas Koptame" xfId="23"/>
    <cellStyle name="Normal_Sheet1" xfId="24"/>
    <cellStyle name="Stils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7.28"/>
    <col collapsed="false" customWidth="true" hidden="false" outlineLevel="0" max="3" min="3" style="2" width="59.99"/>
    <col collapsed="false" customWidth="true" hidden="false" outlineLevel="0" max="4" min="4" style="2" width="12.14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10" min="9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B2" s="4"/>
      <c r="C2" s="5"/>
      <c r="D2" s="5"/>
      <c r="E2" s="4"/>
      <c r="F2" s="4"/>
      <c r="G2" s="4"/>
      <c r="H2" s="4"/>
    </row>
    <row r="3" customFormat="false" ht="14.25" hidden="false" customHeight="false" outlineLevel="0" collapsed="false">
      <c r="B3" s="4"/>
      <c r="C3" s="6"/>
      <c r="D3" s="7"/>
      <c r="E3" s="8"/>
      <c r="F3" s="4"/>
      <c r="G3" s="4"/>
      <c r="H3" s="4"/>
    </row>
    <row r="4" customFormat="false" ht="14.25" hidden="false" customHeight="false" outlineLevel="0" collapsed="false">
      <c r="B4" s="4"/>
      <c r="C4" s="6"/>
      <c r="D4" s="9"/>
      <c r="E4" s="10"/>
      <c r="F4" s="4"/>
      <c r="G4" s="4"/>
      <c r="H4" s="4"/>
    </row>
    <row r="5" customFormat="false" ht="14.25" hidden="false" customHeight="false" outlineLevel="0" collapsed="false">
      <c r="B5" s="4"/>
      <c r="C5" s="6"/>
      <c r="D5" s="6"/>
      <c r="E5" s="10"/>
      <c r="F5" s="4"/>
      <c r="G5" s="4"/>
      <c r="H5" s="4"/>
    </row>
    <row r="6" customFormat="false" ht="14.25" hidden="true" customHeight="false" outlineLevel="0" collapsed="false">
      <c r="B6" s="4"/>
      <c r="C6" s="9"/>
      <c r="D6" s="9"/>
      <c r="E6" s="10"/>
      <c r="F6" s="4"/>
      <c r="G6" s="4"/>
      <c r="H6" s="4"/>
    </row>
    <row r="7" customFormat="false" ht="14.25" hidden="false" customHeight="true" outlineLevel="0" collapsed="false">
      <c r="B7" s="11"/>
      <c r="C7" s="12"/>
      <c r="D7" s="13"/>
      <c r="E7" s="13"/>
      <c r="F7" s="13"/>
      <c r="G7" s="14"/>
      <c r="H7" s="15"/>
    </row>
    <row r="8" customFormat="false" ht="14.25" hidden="false" customHeight="true" outlineLevel="0" collapsed="false">
      <c r="B8" s="11"/>
      <c r="C8" s="12"/>
      <c r="D8" s="13"/>
      <c r="E8" s="13"/>
      <c r="F8" s="13"/>
      <c r="G8" s="14"/>
      <c r="H8" s="15"/>
    </row>
    <row r="9" customFormat="false" ht="14.25" hidden="false" customHeight="false" outlineLevel="0" collapsed="false">
      <c r="B9" s="11"/>
      <c r="C9" s="12"/>
      <c r="D9" s="16"/>
      <c r="E9" s="17"/>
      <c r="F9" s="18"/>
      <c r="G9" s="18"/>
      <c r="H9" s="18"/>
    </row>
    <row r="10" customFormat="false" ht="14.25" hidden="false" customHeight="false" outlineLevel="0" collapsed="false">
      <c r="B10" s="19"/>
      <c r="C10" s="20"/>
      <c r="D10" s="21"/>
      <c r="E10" s="21"/>
      <c r="F10" s="21"/>
      <c r="G10" s="21"/>
      <c r="H10" s="19"/>
    </row>
    <row r="11" customFormat="false" ht="14.25" hidden="false" customHeight="false" outlineLevel="0" collapsed="false">
      <c r="B11" s="0"/>
      <c r="C11" s="0"/>
      <c r="D11" s="0"/>
      <c r="E11" s="0"/>
      <c r="F11" s="0"/>
      <c r="G11" s="0"/>
      <c r="H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</row>
    <row r="13" customFormat="false" ht="14.25" hidden="false" customHeight="false" outlineLevel="0" collapsed="false">
      <c r="B13" s="0"/>
      <c r="C13" s="0"/>
      <c r="D13" s="0"/>
      <c r="E13" s="0"/>
      <c r="F13" s="0"/>
      <c r="G13" s="0"/>
      <c r="H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22"/>
      <c r="J14" s="22"/>
    </row>
    <row r="15" customFormat="false" ht="14.25" hidden="false" customHeight="false" outlineLevel="0" collapsed="false">
      <c r="B15" s="0"/>
      <c r="C15" s="0"/>
      <c r="D15" s="0"/>
      <c r="E15" s="0"/>
      <c r="F15" s="0"/>
      <c r="G15" s="0"/>
      <c r="H15" s="0"/>
      <c r="I15" s="22"/>
      <c r="J15" s="22"/>
    </row>
    <row r="16" customFormat="false" ht="21" hidden="false" customHeight="true" outlineLevel="0" collapsed="false">
      <c r="B16" s="0"/>
      <c r="C16" s="0"/>
      <c r="D16" s="0"/>
      <c r="E16" s="0"/>
      <c r="F16" s="0"/>
      <c r="G16" s="0"/>
      <c r="H16" s="0"/>
      <c r="I16" s="22"/>
      <c r="J16" s="22"/>
    </row>
    <row r="17" customFormat="false" ht="14.25" hidden="false" customHeight="false" outlineLevel="0" collapsed="false">
      <c r="B17" s="0"/>
      <c r="C17" s="0"/>
      <c r="D17" s="0"/>
      <c r="E17" s="0"/>
      <c r="F17" s="0"/>
      <c r="G17" s="0"/>
      <c r="H17" s="0"/>
      <c r="I17" s="22"/>
      <c r="J17" s="22"/>
    </row>
    <row r="18" customFormat="false" ht="14.25" hidden="false" customHeight="false" outlineLevel="0" collapsed="false">
      <c r="B18" s="0"/>
      <c r="C18" s="0"/>
      <c r="D18" s="0"/>
      <c r="E18" s="0"/>
      <c r="F18" s="0"/>
      <c r="G18" s="0"/>
      <c r="H18" s="0"/>
      <c r="I18" s="22"/>
      <c r="J18" s="22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22"/>
      <c r="J19" s="22"/>
    </row>
    <row r="20" customFormat="false" ht="14.25" hidden="false" customHeight="false" outlineLevel="0" collapsed="false">
      <c r="B20" s="0"/>
      <c r="C20" s="0"/>
      <c r="D20" s="0"/>
      <c r="E20" s="0"/>
      <c r="F20" s="0"/>
      <c r="G20" s="0"/>
      <c r="H20" s="0"/>
      <c r="I20" s="22"/>
      <c r="J20" s="22"/>
    </row>
    <row r="21" customFormat="false" ht="14.25" hidden="false" customHeight="false" outlineLevel="0" collapsed="false">
      <c r="B21" s="0"/>
      <c r="C21" s="0"/>
      <c r="D21" s="0"/>
      <c r="E21" s="0"/>
      <c r="F21" s="0"/>
      <c r="G21" s="0"/>
      <c r="H21" s="0"/>
      <c r="I21" s="22"/>
      <c r="J21" s="22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22"/>
      <c r="J22" s="22"/>
    </row>
    <row r="23" customFormat="false" ht="15" hidden="false" customHeight="true" outlineLevel="0" collapsed="false">
      <c r="B23" s="0"/>
      <c r="C23" s="0"/>
      <c r="D23" s="0"/>
      <c r="E23" s="0"/>
      <c r="F23" s="0"/>
      <c r="G23" s="0"/>
      <c r="H23" s="0"/>
      <c r="I23" s="22"/>
      <c r="J23" s="22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  <c r="H24" s="0"/>
      <c r="I24" s="23"/>
      <c r="J24" s="22"/>
    </row>
    <row r="25" customFormat="false" ht="14.2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4.2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4.25" hidden="false" customHeight="false" outlineLevel="0" collapsed="false">
      <c r="B29" s="24"/>
      <c r="C29" s="25"/>
      <c r="D29" s="26"/>
      <c r="E29" s="26"/>
      <c r="F29" s="26"/>
      <c r="G29" s="26"/>
      <c r="H29" s="24"/>
    </row>
    <row r="30" customFormat="false" ht="14.25" hidden="true" customHeight="false" outlineLevel="0" collapsed="false"/>
    <row r="32" customFormat="false" ht="14.25" hidden="false" customHeight="false" outlineLevel="0" collapsed="false">
      <c r="C32" s="27"/>
    </row>
    <row r="33" customFormat="false" ht="14.25" hidden="false" customHeight="false" outlineLevel="0" collapsed="false">
      <c r="C33" s="28"/>
    </row>
    <row r="34" customFormat="false" ht="14.25" hidden="false" customHeight="false" outlineLevel="0" collapsed="false">
      <c r="C34" s="8"/>
    </row>
    <row r="35" customFormat="false" ht="14.25" hidden="false" customHeight="false" outlineLevel="0" collapsed="false">
      <c r="C35" s="29"/>
    </row>
    <row r="36" customFormat="false" ht="14.25" hidden="false" customHeight="false" outlineLevel="0" collapsed="false">
      <c r="C36" s="28"/>
    </row>
    <row r="41" customFormat="false" ht="15.75" hidden="false" customHeight="false" outlineLevel="0" collapsed="false">
      <c r="B41" s="30"/>
      <c r="C41" s="30"/>
      <c r="D41" s="30"/>
    </row>
    <row r="43" customFormat="false" ht="14.25" hidden="false" customHeight="false" outlineLevel="0" collapsed="false">
      <c r="B43" s="31"/>
      <c r="C43" s="32"/>
      <c r="D43" s="32"/>
    </row>
    <row r="44" customFormat="false" ht="14.25" hidden="false" customHeight="false" outlineLevel="0" collapsed="false">
      <c r="B44" s="33"/>
      <c r="C44" s="34"/>
      <c r="D44" s="34"/>
    </row>
    <row r="45" customFormat="false" ht="14.25" hidden="false" customHeight="false" outlineLevel="0" collapsed="false">
      <c r="B45" s="35"/>
      <c r="C45" s="34"/>
      <c r="D45" s="34"/>
    </row>
    <row r="46" customFormat="false" ht="14.25" hidden="false" customHeight="false" outlineLevel="0" collapsed="false">
      <c r="B46" s="35"/>
      <c r="C46" s="36"/>
      <c r="D46" s="37"/>
    </row>
    <row r="47" customFormat="false" ht="14.25" hidden="false" customHeight="false" outlineLevel="0" collapsed="false">
      <c r="B47" s="35"/>
      <c r="C47" s="38"/>
      <c r="D47" s="38"/>
    </row>
    <row r="48" customFormat="false" ht="14.25" hidden="false" customHeight="false" outlineLevel="0" collapsed="false">
      <c r="B48" s="35"/>
      <c r="C48" s="34"/>
      <c r="D48" s="34"/>
    </row>
    <row r="49" customFormat="false" ht="14.25" hidden="false" customHeight="false" outlineLevel="0" collapsed="false">
      <c r="B49" s="39"/>
      <c r="C49" s="40"/>
      <c r="D49" s="40"/>
    </row>
    <row r="50" customFormat="false" ht="14.25" hidden="false" customHeight="false" outlineLevel="0" collapsed="false">
      <c r="B50" s="39"/>
      <c r="C50" s="40"/>
      <c r="D50" s="40"/>
    </row>
    <row r="51" customFormat="false" ht="14.25" hidden="false" customHeight="false" outlineLevel="0" collapsed="false">
      <c r="B51" s="41"/>
      <c r="C51" s="40"/>
      <c r="D51" s="40"/>
    </row>
    <row r="52" customFormat="false" ht="14.25" hidden="false" customHeight="false" outlineLevel="0" collapsed="false">
      <c r="B52" s="41"/>
      <c r="C52" s="42"/>
      <c r="D52" s="43"/>
    </row>
    <row r="53" customFormat="false" ht="14.25" hidden="false" customHeight="false" outlineLevel="0" collapsed="false">
      <c r="B53" s="44"/>
      <c r="C53" s="44"/>
      <c r="D53" s="44"/>
    </row>
    <row r="54" customFormat="false" ht="14.25" hidden="false" customHeight="false" outlineLevel="0" collapsed="false">
      <c r="B54" s="45"/>
      <c r="C54" s="45"/>
      <c r="D54" s="46"/>
    </row>
    <row r="55" customFormat="false" ht="14.25" hidden="false" customHeight="false" outlineLevel="0" collapsed="false">
      <c r="B55" s="45"/>
      <c r="C55" s="45"/>
      <c r="D55" s="46"/>
      <c r="E55" s="47"/>
    </row>
    <row r="56" customFormat="false" ht="14.25" hidden="false" customHeight="false" outlineLevel="0" collapsed="false">
      <c r="B56" s="44"/>
      <c r="C56" s="44"/>
      <c r="D56" s="44"/>
    </row>
    <row r="57" customFormat="false" ht="14.25" hidden="false" customHeight="false" outlineLevel="0" collapsed="false">
      <c r="B57" s="45"/>
      <c r="C57" s="45"/>
      <c r="D57" s="48"/>
    </row>
    <row r="58" customFormat="false" ht="14.25" hidden="false" customHeight="false" outlineLevel="0" collapsed="false">
      <c r="B58" s="45"/>
      <c r="C58" s="49"/>
      <c r="D58" s="48"/>
    </row>
    <row r="59" customFormat="false" ht="14.25" hidden="false" customHeight="false" outlineLevel="0" collapsed="false">
      <c r="B59" s="45"/>
      <c r="C59" s="49"/>
      <c r="D59" s="48"/>
    </row>
    <row r="61" customFormat="false" ht="14.25" hidden="false" customHeight="false" outlineLevel="0" collapsed="false">
      <c r="C61" s="27"/>
      <c r="D61" s="50"/>
      <c r="E61" s="51"/>
      <c r="F61" s="27"/>
      <c r="G61" s="50"/>
      <c r="H61" s="7"/>
    </row>
    <row r="62" customFormat="false" ht="14.25" hidden="false" customHeight="false" outlineLevel="0" collapsed="false">
      <c r="C62" s="52"/>
      <c r="F62" s="51"/>
      <c r="G62" s="50"/>
      <c r="H62" s="7"/>
    </row>
    <row r="63" customFormat="false" ht="14.25" hidden="false" customHeight="false" outlineLevel="0" collapsed="false">
      <c r="C63" s="52"/>
      <c r="F63" s="51"/>
      <c r="G63" s="50"/>
      <c r="H63" s="7"/>
    </row>
    <row r="64" customFormat="false" ht="14.25" hidden="false" customHeight="false" outlineLevel="0" collapsed="false">
      <c r="C64" s="50"/>
      <c r="D64" s="27"/>
      <c r="F64" s="50"/>
      <c r="G64" s="50"/>
      <c r="H64" s="7"/>
    </row>
    <row r="65" customFormat="false" ht="14.25" hidden="false" customHeight="false" outlineLevel="0" collapsed="false">
      <c r="C65" s="27"/>
      <c r="D65" s="51"/>
      <c r="F65" s="27"/>
      <c r="G65" s="50"/>
      <c r="H65" s="7"/>
    </row>
    <row r="66" customFormat="false" ht="14.25" hidden="false" customHeight="false" outlineLevel="0" collapsed="false">
      <c r="C66" s="53"/>
      <c r="F66" s="51"/>
      <c r="G66" s="50"/>
      <c r="H66" s="7"/>
    </row>
    <row r="67" customFormat="false" ht="14.25" hidden="false" customHeight="false" outlineLevel="0" collapsed="false">
      <c r="C67" s="50"/>
      <c r="D67" s="50"/>
      <c r="E67" s="51"/>
      <c r="F67" s="50"/>
      <c r="G67" s="50"/>
      <c r="H67" s="7"/>
    </row>
  </sheetData>
  <mergeCells count="12">
    <mergeCell ref="B1:H1"/>
    <mergeCell ref="D7:F7"/>
    <mergeCell ref="D8:F8"/>
    <mergeCell ref="B41:D41"/>
    <mergeCell ref="B49:B50"/>
    <mergeCell ref="C49:C50"/>
    <mergeCell ref="D49:D50"/>
    <mergeCell ref="B53:D53"/>
    <mergeCell ref="B54:C54"/>
    <mergeCell ref="B55:C55"/>
    <mergeCell ref="B56:D56"/>
    <mergeCell ref="B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: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84"/>
    <col collapsed="false" customWidth="true" hidden="true" outlineLevel="0" max="2" min="2" style="64" width="6.56"/>
    <col collapsed="false" customWidth="true" hidden="false" outlineLevel="0" max="3" min="3" style="64" width="40.56"/>
    <col collapsed="false" customWidth="true" hidden="false" outlineLevel="0" max="4" min="4" style="64" width="6.56"/>
    <col collapsed="false" customWidth="true" hidden="false" outlineLevel="0" max="5" min="5" style="63" width="9.56"/>
    <col collapsed="false" customWidth="true" hidden="false" outlineLevel="0" max="6" min="6" style="63" width="7.85"/>
    <col collapsed="false" customWidth="true" hidden="false" outlineLevel="0" max="7" min="7" style="63" width="8.41"/>
    <col collapsed="false" customWidth="true" hidden="false" outlineLevel="0" max="8" min="8" style="63" width="7.56"/>
    <col collapsed="false" customWidth="true" hidden="false" outlineLevel="0" max="9" min="9" style="63" width="7.99"/>
    <col collapsed="false" customWidth="true" hidden="false" outlineLevel="0" max="10" min="10" style="63" width="7.28"/>
    <col collapsed="false" customWidth="true" hidden="false" outlineLevel="0" max="11" min="11" style="63" width="7.85"/>
    <col collapsed="false" customWidth="false" hidden="false" outlineLevel="0" max="13" min="12" style="63" width="9.14"/>
    <col collapsed="false" customWidth="true" hidden="false" outlineLevel="0" max="14" min="14" style="63" width="9.7"/>
    <col collapsed="false" customWidth="false" hidden="false" outlineLevel="0" max="15" min="15" style="63" width="9.14"/>
    <col collapsed="false" customWidth="true" hidden="false" outlineLevel="0" max="16" min="16" style="63" width="10.41"/>
    <col collapsed="false" customWidth="false" hidden="false" outlineLevel="0" max="257" min="17" style="64" width="9.14"/>
  </cols>
  <sheetData>
    <row r="1" customFormat="false" ht="12.75" hidden="false" customHeight="false" outlineLevel="0" collapsed="false">
      <c r="A1" s="134" t="s">
        <v>41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A2" s="204" t="s">
        <v>293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false" outlineLevel="0" collapsed="false">
      <c r="A3" s="88" t="s">
        <v>29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205" t="s">
        <v>3</v>
      </c>
      <c r="B4" s="205"/>
      <c r="C4" s="205"/>
      <c r="D4" s="205"/>
      <c r="E4" s="205"/>
      <c r="F4" s="205"/>
      <c r="G4" s="205"/>
      <c r="H4" s="205"/>
      <c r="I4" s="205"/>
      <c r="J4" s="205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5" hidden="false" customHeight="false" outlineLevel="0" collapsed="false">
      <c r="A8" s="60"/>
      <c r="B8" s="61"/>
      <c r="C8" s="61"/>
      <c r="D8" s="61"/>
      <c r="E8" s="90"/>
      <c r="F8" s="90"/>
      <c r="G8" s="90"/>
      <c r="H8" s="62"/>
      <c r="I8" s="62"/>
    </row>
    <row r="9" customFormat="false" ht="12.75" hidden="false" customHeight="false" outlineLevel="0" collapsed="false">
      <c r="A9" s="91"/>
      <c r="B9" s="91"/>
      <c r="C9" s="60"/>
      <c r="D9" s="60"/>
    </row>
    <row r="10" customFormat="false" ht="12.75" hidden="false" customHeight="false" outlineLevel="0" collapsed="false">
      <c r="A10" s="91"/>
      <c r="B10" s="91"/>
      <c r="C10" s="60"/>
      <c r="D10" s="92"/>
    </row>
    <row r="11" customFormat="false" ht="12.75" hidden="false" customHeight="false" outlineLevel="0" collapsed="false">
      <c r="A11" s="151" t="s">
        <v>414</v>
      </c>
      <c r="B11" s="151"/>
      <c r="C11" s="151"/>
      <c r="D11" s="151"/>
      <c r="E11" s="151"/>
      <c r="F11" s="151"/>
      <c r="G11" s="151"/>
      <c r="H11" s="151"/>
      <c r="I11" s="151"/>
    </row>
    <row r="12" customFormat="false" ht="12.75" hidden="false" customHeight="false" outlineLevel="0" collapsed="false">
      <c r="A12" s="151" t="s">
        <v>415</v>
      </c>
      <c r="B12" s="151"/>
      <c r="C12" s="151"/>
      <c r="D12" s="151"/>
      <c r="E12" s="151"/>
      <c r="F12" s="151"/>
      <c r="G12" s="151"/>
      <c r="H12" s="151"/>
      <c r="I12" s="151"/>
    </row>
    <row r="13" customFormat="false" ht="12.75" hidden="false" customHeight="false" outlineLevel="0" collapsed="false">
      <c r="A13" s="91"/>
      <c r="B13" s="91"/>
      <c r="C13" s="60"/>
      <c r="D13" s="94"/>
    </row>
    <row r="14" s="97" customFormat="true" ht="33.75" hidden="false" customHeight="false" outlineLevel="0" collapsed="false">
      <c r="A14" s="95" t="s">
        <v>7</v>
      </c>
      <c r="B14" s="95" t="s">
        <v>8</v>
      </c>
      <c r="C14" s="95" t="s">
        <v>9</v>
      </c>
      <c r="D14" s="95" t="s">
        <v>10</v>
      </c>
      <c r="E14" s="96" t="s">
        <v>11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03" customFormat="true" ht="12.75" hidden="false" customHeight="false" outlineLevel="0" collapsed="false">
      <c r="A15" s="98"/>
      <c r="B15" s="99"/>
      <c r="C15" s="100"/>
      <c r="D15" s="101"/>
      <c r="E15" s="10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03" customFormat="true" ht="13.5" hidden="false" customHeight="false" outlineLevel="0" collapsed="false">
      <c r="A16" s="104"/>
      <c r="B16" s="99"/>
      <c r="C16" s="105"/>
      <c r="D16" s="106"/>
      <c r="E16" s="10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2.75" hidden="false" customHeight="false" outlineLevel="0" collapsed="false">
      <c r="A17" s="266" t="n">
        <v>1</v>
      </c>
      <c r="B17" s="109" t="s">
        <v>214</v>
      </c>
      <c r="C17" s="110" t="s">
        <v>416</v>
      </c>
      <c r="D17" s="111" t="s">
        <v>17</v>
      </c>
      <c r="E17" s="112" t="n">
        <v>82.4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12.75" hidden="false" customHeight="false" outlineLevel="0" collapsed="false">
      <c r="A18" s="108"/>
      <c r="B18" s="109"/>
      <c r="C18" s="114" t="s">
        <v>18</v>
      </c>
      <c r="D18" s="111" t="s">
        <v>19</v>
      </c>
      <c r="E18" s="112" t="n">
        <f aca="false">E17*0.2</f>
        <v>16.4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12.75" hidden="false" customHeight="false" outlineLevel="0" collapsed="false">
      <c r="A19" s="108" t="n">
        <v>2</v>
      </c>
      <c r="B19" s="109" t="s">
        <v>54</v>
      </c>
      <c r="C19" s="110" t="s">
        <v>417</v>
      </c>
      <c r="D19" s="111" t="s">
        <v>17</v>
      </c>
      <c r="E19" s="112" t="n">
        <v>3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25.5" hidden="false" customHeight="false" outlineLevel="0" collapsed="false">
      <c r="A20" s="108"/>
      <c r="B20" s="109"/>
      <c r="C20" s="114" t="s">
        <v>418</v>
      </c>
      <c r="D20" s="111" t="s">
        <v>17</v>
      </c>
      <c r="E20" s="112" t="n">
        <f aca="false">E19*1.1</f>
        <v>3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12.75" hidden="false" customHeight="false" outlineLevel="0" collapsed="false">
      <c r="A21" s="108"/>
      <c r="B21" s="109"/>
      <c r="C21" s="114" t="s">
        <v>22</v>
      </c>
      <c r="D21" s="111" t="s">
        <v>23</v>
      </c>
      <c r="E21" s="112" t="n">
        <f aca="false">E19*5</f>
        <v>15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12.75" hidden="false" customHeight="false" outlineLevel="0" collapsed="false">
      <c r="A22" s="108"/>
      <c r="B22" s="109"/>
      <c r="C22" s="114" t="s">
        <v>60</v>
      </c>
      <c r="D22" s="111" t="s">
        <v>86</v>
      </c>
      <c r="E22" s="112" t="n">
        <f aca="false">E19*6</f>
        <v>18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12.75" hidden="false" customHeight="false" outlineLevel="0" collapsed="false">
      <c r="A23" s="108" t="n">
        <v>3</v>
      </c>
      <c r="B23" s="109"/>
      <c r="C23" s="110" t="s">
        <v>417</v>
      </c>
      <c r="D23" s="111" t="s">
        <v>17</v>
      </c>
      <c r="E23" s="112" t="n">
        <v>8.4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25.5" hidden="false" customHeight="false" outlineLevel="0" collapsed="false">
      <c r="A24" s="108"/>
      <c r="B24" s="109"/>
      <c r="C24" s="114" t="s">
        <v>419</v>
      </c>
      <c r="D24" s="111" t="s">
        <v>17</v>
      </c>
      <c r="E24" s="112" t="n">
        <f aca="false">E23*1.1</f>
        <v>9.2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12.75" hidden="false" customHeight="false" outlineLevel="0" collapsed="false">
      <c r="A25" s="108"/>
      <c r="B25" s="109"/>
      <c r="C25" s="114" t="s">
        <v>22</v>
      </c>
      <c r="D25" s="111" t="s">
        <v>23</v>
      </c>
      <c r="E25" s="112" t="n">
        <f aca="false">E23*5</f>
        <v>42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108"/>
      <c r="B26" s="109"/>
      <c r="C26" s="114" t="s">
        <v>60</v>
      </c>
      <c r="D26" s="111" t="s">
        <v>86</v>
      </c>
      <c r="E26" s="115" t="n">
        <f aca="false">E23*6</f>
        <v>50.4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108" t="n">
        <v>4</v>
      </c>
      <c r="B27" s="109"/>
      <c r="C27" s="110" t="s">
        <v>417</v>
      </c>
      <c r="D27" s="111" t="s">
        <v>17</v>
      </c>
      <c r="E27" s="112" t="n">
        <v>44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25.5" hidden="false" customHeight="false" outlineLevel="0" collapsed="false">
      <c r="A28" s="108"/>
      <c r="B28" s="109"/>
      <c r="C28" s="114" t="s">
        <v>420</v>
      </c>
      <c r="D28" s="111" t="s">
        <v>17</v>
      </c>
      <c r="E28" s="112" t="n">
        <f aca="false">E27*1.1</f>
        <v>48.4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false" customHeight="false" outlineLevel="0" collapsed="false">
      <c r="A29" s="108"/>
      <c r="B29" s="109"/>
      <c r="C29" s="114" t="s">
        <v>22</v>
      </c>
      <c r="D29" s="111" t="s">
        <v>23</v>
      </c>
      <c r="E29" s="112" t="n">
        <f aca="false">E27*5</f>
        <v>22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12.75" hidden="false" customHeight="false" outlineLevel="0" collapsed="false">
      <c r="A30" s="108"/>
      <c r="B30" s="109"/>
      <c r="C30" s="114" t="s">
        <v>60</v>
      </c>
      <c r="D30" s="111" t="s">
        <v>86</v>
      </c>
      <c r="E30" s="112" t="n">
        <f aca="false">E27*6</f>
        <v>264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false" customHeight="false" outlineLevel="0" collapsed="false">
      <c r="A31" s="108" t="n">
        <v>5</v>
      </c>
      <c r="B31" s="109" t="s">
        <v>12</v>
      </c>
      <c r="C31" s="110" t="s">
        <v>218</v>
      </c>
      <c r="D31" s="111" t="s">
        <v>17</v>
      </c>
      <c r="E31" s="112" t="n">
        <f aca="false">E17</f>
        <v>82.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false" customHeight="false" outlineLevel="0" collapsed="false">
      <c r="A32" s="108"/>
      <c r="B32" s="109"/>
      <c r="C32" s="114" t="s">
        <v>29</v>
      </c>
      <c r="D32" s="111" t="s">
        <v>17</v>
      </c>
      <c r="E32" s="112" t="n">
        <f aca="false">E31*1.1</f>
        <v>90.64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12.75" hidden="false" customHeight="false" outlineLevel="0" collapsed="false">
      <c r="A33" s="108"/>
      <c r="B33" s="109"/>
      <c r="C33" s="114" t="s">
        <v>30</v>
      </c>
      <c r="D33" s="111" t="s">
        <v>23</v>
      </c>
      <c r="E33" s="112" t="n">
        <f aca="false">E31*6</f>
        <v>494.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false" customHeight="false" outlineLevel="0" collapsed="false">
      <c r="A34" s="108" t="n">
        <v>6</v>
      </c>
      <c r="B34" s="109" t="str">
        <f aca="false">B17</f>
        <v>10-0500</v>
      </c>
      <c r="C34" s="110" t="s">
        <v>421</v>
      </c>
      <c r="D34" s="111" t="s">
        <v>17</v>
      </c>
      <c r="E34" s="112" t="n">
        <f aca="false">E17</f>
        <v>82.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12.75" hidden="false" customHeight="false" outlineLevel="0" collapsed="false">
      <c r="A35" s="108"/>
      <c r="B35" s="109"/>
      <c r="C35" s="114" t="s">
        <v>33</v>
      </c>
      <c r="D35" s="111" t="s">
        <v>19</v>
      </c>
      <c r="E35" s="112" t="n">
        <f aca="false">E34*0.2</f>
        <v>16.4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12.75" hidden="false" customHeight="false" outlineLevel="0" collapsed="false">
      <c r="A36" s="108" t="n">
        <v>7</v>
      </c>
      <c r="B36" s="109" t="str">
        <f aca="false">B31</f>
        <v>21-0000</v>
      </c>
      <c r="C36" s="110" t="s">
        <v>422</v>
      </c>
      <c r="D36" s="111" t="s">
        <v>17</v>
      </c>
      <c r="E36" s="112" t="n">
        <f aca="false">E17</f>
        <v>82.4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12.75" hidden="false" customHeight="false" outlineLevel="0" collapsed="false">
      <c r="A37" s="108"/>
      <c r="B37" s="109"/>
      <c r="C37" s="114" t="s">
        <v>35</v>
      </c>
      <c r="D37" s="111" t="s">
        <v>23</v>
      </c>
      <c r="E37" s="112" t="n">
        <f aca="false">E36*4</f>
        <v>329.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12.75" hidden="false" customHeight="false" outlineLevel="0" collapsed="false">
      <c r="A38" s="108" t="n">
        <v>8</v>
      </c>
      <c r="B38" s="109" t="str">
        <f aca="false">B34</f>
        <v>10-0500</v>
      </c>
      <c r="C38" s="110" t="s">
        <v>423</v>
      </c>
      <c r="D38" s="111" t="s">
        <v>17</v>
      </c>
      <c r="E38" s="112" t="n">
        <f aca="false">E17</f>
        <v>82.4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false" customHeight="false" outlineLevel="0" collapsed="false">
      <c r="A39" s="108"/>
      <c r="B39" s="109"/>
      <c r="C39" s="114" t="s">
        <v>37</v>
      </c>
      <c r="D39" s="111" t="s">
        <v>19</v>
      </c>
      <c r="E39" s="112" t="n">
        <f aca="false">E38*0.2</f>
        <v>16.48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12.75" hidden="false" customHeight="false" outlineLevel="0" collapsed="false">
      <c r="A40" s="108" t="n">
        <v>9</v>
      </c>
      <c r="B40" s="109" t="str">
        <f aca="false">B38</f>
        <v>10-0500</v>
      </c>
      <c r="C40" s="110" t="s">
        <v>411</v>
      </c>
      <c r="D40" s="111" t="s">
        <v>17</v>
      </c>
      <c r="E40" s="112" t="n">
        <f aca="false">E17</f>
        <v>82.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12.75" hidden="false" customHeight="false" outlineLevel="0" collapsed="false">
      <c r="A41" s="104"/>
      <c r="B41" s="109"/>
      <c r="C41" s="114" t="s">
        <v>39</v>
      </c>
      <c r="D41" s="111" t="s">
        <v>19</v>
      </c>
      <c r="E41" s="112" t="n">
        <f aca="false">E40*0.35</f>
        <v>28.8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4.25" hidden="false" customHeight="true" outlineLevel="0" collapsed="false">
      <c r="A42" s="104" t="n">
        <v>10</v>
      </c>
      <c r="B42" s="109"/>
      <c r="C42" s="110" t="s">
        <v>424</v>
      </c>
      <c r="D42" s="111" t="s">
        <v>17</v>
      </c>
      <c r="E42" s="112" t="n">
        <v>47.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false" customHeight="false" outlineLevel="0" collapsed="false">
      <c r="A43" s="104"/>
      <c r="B43" s="109"/>
      <c r="C43" s="114" t="s">
        <v>18</v>
      </c>
      <c r="D43" s="111" t="s">
        <v>19</v>
      </c>
      <c r="E43" s="112" t="n">
        <f aca="false">E42*0.2</f>
        <v>9.5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12.75" hidden="false" customHeight="true" outlineLevel="0" collapsed="false">
      <c r="A44" s="104" t="n">
        <v>11</v>
      </c>
      <c r="B44" s="109"/>
      <c r="C44" s="110" t="s">
        <v>425</v>
      </c>
      <c r="D44" s="111" t="s">
        <v>17</v>
      </c>
      <c r="E44" s="112" t="n">
        <v>18.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12.75" hidden="false" customHeight="false" outlineLevel="0" collapsed="false">
      <c r="A45" s="104"/>
      <c r="B45" s="109"/>
      <c r="C45" s="114" t="s">
        <v>27</v>
      </c>
      <c r="D45" s="111" t="s">
        <v>17</v>
      </c>
      <c r="E45" s="112" t="n">
        <f aca="false">E44*1.1</f>
        <v>20.6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04"/>
      <c r="B46" s="109"/>
      <c r="C46" s="114" t="s">
        <v>22</v>
      </c>
      <c r="D46" s="111" t="s">
        <v>23</v>
      </c>
      <c r="E46" s="112" t="n">
        <f aca="false">E44*5</f>
        <v>94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12.75" hidden="false" customHeight="false" outlineLevel="0" collapsed="false">
      <c r="A47" s="104"/>
      <c r="B47" s="109"/>
      <c r="C47" s="114" t="s">
        <v>60</v>
      </c>
      <c r="D47" s="111" t="s">
        <v>86</v>
      </c>
      <c r="E47" s="115" t="n">
        <f aca="false">E44*6</f>
        <v>112.8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25.5" hidden="false" customHeight="false" outlineLevel="0" collapsed="false">
      <c r="A48" s="104" t="n">
        <v>12</v>
      </c>
      <c r="B48" s="109"/>
      <c r="C48" s="110" t="s">
        <v>426</v>
      </c>
      <c r="D48" s="111" t="s">
        <v>17</v>
      </c>
      <c r="E48" s="112" t="n">
        <v>28.8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04"/>
      <c r="B49" s="109"/>
      <c r="C49" s="114" t="s">
        <v>427</v>
      </c>
      <c r="D49" s="111" t="s">
        <v>17</v>
      </c>
      <c r="E49" s="112" t="n">
        <f aca="false">E48*1.1</f>
        <v>31.68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04"/>
      <c r="B50" s="109"/>
      <c r="C50" s="114" t="str">
        <f aca="false">C46</f>
        <v>līmjava Sakret BK vai ekvivalents</v>
      </c>
      <c r="D50" s="111" t="str">
        <f aca="false">D46</f>
        <v>kg</v>
      </c>
      <c r="E50" s="112" t="n">
        <f aca="false">E48*4.5</f>
        <v>129.6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12.75" hidden="false" customHeight="false" outlineLevel="0" collapsed="false">
      <c r="A51" s="104"/>
      <c r="B51" s="109"/>
      <c r="C51" s="114" t="str">
        <f aca="false">C47</f>
        <v>dībeļi</v>
      </c>
      <c r="D51" s="111" t="str">
        <f aca="false">D47</f>
        <v>gb</v>
      </c>
      <c r="E51" s="115" t="n">
        <f aca="false">E48*5.5</f>
        <v>158.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false" customHeight="false" outlineLevel="0" collapsed="false">
      <c r="A52" s="104" t="n">
        <v>13</v>
      </c>
      <c r="B52" s="109"/>
      <c r="C52" s="110" t="s">
        <v>218</v>
      </c>
      <c r="D52" s="111" t="s">
        <v>17</v>
      </c>
      <c r="E52" s="112" t="n">
        <v>47.6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false" customHeight="false" outlineLevel="0" collapsed="false">
      <c r="A53" s="104"/>
      <c r="B53" s="109"/>
      <c r="C53" s="114" t="s">
        <v>29</v>
      </c>
      <c r="D53" s="111" t="s">
        <v>17</v>
      </c>
      <c r="E53" s="112" t="n">
        <f aca="false">E52*1.1</f>
        <v>52.36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false" customHeight="false" outlineLevel="0" collapsed="false">
      <c r="A54" s="104"/>
      <c r="B54" s="109"/>
      <c r="C54" s="114" t="s">
        <v>30</v>
      </c>
      <c r="D54" s="111" t="s">
        <v>23</v>
      </c>
      <c r="E54" s="112" t="n">
        <f aca="false">E52*6</f>
        <v>285.6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false" customHeight="false" outlineLevel="0" collapsed="false">
      <c r="A55" s="104" t="n">
        <v>14</v>
      </c>
      <c r="B55" s="109"/>
      <c r="C55" s="110" t="s">
        <v>226</v>
      </c>
      <c r="D55" s="111" t="s">
        <v>17</v>
      </c>
      <c r="E55" s="112" t="n">
        <v>47.6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false" customHeight="false" outlineLevel="0" collapsed="false">
      <c r="A56" s="104"/>
      <c r="B56" s="109"/>
      <c r="C56" s="114" t="s">
        <v>33</v>
      </c>
      <c r="D56" s="111" t="s">
        <v>19</v>
      </c>
      <c r="E56" s="112" t="n">
        <f aca="false">E55*0.2</f>
        <v>9.5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false" customHeight="false" outlineLevel="0" collapsed="false">
      <c r="A57" s="104" t="n">
        <v>15</v>
      </c>
      <c r="B57" s="109"/>
      <c r="C57" s="110" t="s">
        <v>227</v>
      </c>
      <c r="D57" s="111" t="s">
        <v>17</v>
      </c>
      <c r="E57" s="112" t="n">
        <v>47.6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12.75" hidden="false" customHeight="false" outlineLevel="0" collapsed="false">
      <c r="A58" s="104"/>
      <c r="B58" s="109"/>
      <c r="C58" s="114" t="s">
        <v>35</v>
      </c>
      <c r="D58" s="111" t="s">
        <v>23</v>
      </c>
      <c r="E58" s="112" t="n">
        <f aca="false">E57*4</f>
        <v>190.4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false" customHeight="false" outlineLevel="0" collapsed="false">
      <c r="A59" s="104" t="n">
        <v>16</v>
      </c>
      <c r="B59" s="109"/>
      <c r="C59" s="110" t="s">
        <v>228</v>
      </c>
      <c r="D59" s="111" t="s">
        <v>17</v>
      </c>
      <c r="E59" s="112" t="n">
        <v>47.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false" customHeight="false" outlineLevel="0" collapsed="false">
      <c r="A60" s="104"/>
      <c r="B60" s="109"/>
      <c r="C60" s="114" t="s">
        <v>37</v>
      </c>
      <c r="D60" s="111" t="s">
        <v>19</v>
      </c>
      <c r="E60" s="112" t="n">
        <f aca="false">E59*0.2</f>
        <v>9.52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false" customHeight="false" outlineLevel="0" collapsed="false">
      <c r="A61" s="104" t="n">
        <v>17</v>
      </c>
      <c r="B61" s="109"/>
      <c r="C61" s="110" t="s">
        <v>229</v>
      </c>
      <c r="D61" s="111" t="s">
        <v>17</v>
      </c>
      <c r="E61" s="112" t="n">
        <v>47.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false" customHeight="false" outlineLevel="0" collapsed="false">
      <c r="A62" s="104"/>
      <c r="B62" s="109"/>
      <c r="C62" s="114" t="s">
        <v>39</v>
      </c>
      <c r="D62" s="111" t="s">
        <v>19</v>
      </c>
      <c r="E62" s="112" t="n">
        <f aca="false">E61*0.35</f>
        <v>16.66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false" customHeight="false" outlineLevel="0" collapsed="false">
      <c r="A63" s="104"/>
      <c r="B63" s="109"/>
      <c r="C63" s="114"/>
      <c r="D63" s="111"/>
      <c r="E63" s="112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60"/>
    </row>
    <row r="65" customFormat="false" ht="12.75" hidden="false" customHeight="false" outlineLevel="0" collapsed="false">
      <c r="A65" s="129" t="s">
        <v>118</v>
      </c>
      <c r="B65" s="129"/>
      <c r="C65" s="129"/>
      <c r="D65" s="129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60"/>
      <c r="R65" s="128"/>
    </row>
    <row r="66" s="131" customFormat="true" ht="12.75" hidden="false" customHeight="false" outlineLevel="0" collapsed="false">
      <c r="A66" s="132" t="s">
        <v>119</v>
      </c>
      <c r="B66" s="132"/>
      <c r="C66" s="132"/>
      <c r="D66" s="132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130"/>
    </row>
    <row r="67" s="131" customFormat="true" ht="12.75" hidden="false" customHeight="false" outlineLevel="0" collapsed="false">
      <c r="A67" s="132" t="s">
        <v>120</v>
      </c>
      <c r="B67" s="132"/>
      <c r="C67" s="132"/>
      <c r="D67" s="132"/>
      <c r="E67" s="133"/>
      <c r="F67" s="133"/>
      <c r="G67" s="133"/>
      <c r="H67" s="133"/>
      <c r="I67" s="133"/>
      <c r="J67" s="133"/>
      <c r="K67" s="134"/>
      <c r="L67" s="135"/>
      <c r="M67" s="135"/>
      <c r="N67" s="135"/>
      <c r="O67" s="135"/>
      <c r="P67" s="135"/>
      <c r="Q67" s="130"/>
    </row>
    <row r="68" s="131" customFormat="true" ht="12.75" hidden="false" customHeight="false" outlineLevel="0" collapsed="false">
      <c r="A68" s="130"/>
      <c r="B68" s="130"/>
      <c r="C68" s="130"/>
      <c r="D68" s="130"/>
      <c r="E68" s="133"/>
      <c r="F68" s="133"/>
      <c r="G68" s="133"/>
      <c r="H68" s="133"/>
      <c r="I68" s="133"/>
      <c r="J68" s="133"/>
      <c r="K68" s="134"/>
      <c r="L68" s="133"/>
      <c r="M68" s="135"/>
      <c r="N68" s="135"/>
      <c r="O68" s="135"/>
      <c r="P68" s="135"/>
      <c r="Q68" s="130"/>
    </row>
    <row r="69" s="131" customFormat="true" ht="12.75" hidden="false" customHeight="false" outlineLevel="0" collapsed="false">
      <c r="A69" s="130"/>
      <c r="B69" s="130"/>
      <c r="C69" s="60"/>
      <c r="D69" s="130"/>
      <c r="E69" s="133"/>
      <c r="F69" s="133"/>
      <c r="G69" s="133"/>
      <c r="H69" s="133"/>
      <c r="I69" s="133"/>
      <c r="J69" s="133"/>
      <c r="K69" s="134"/>
      <c r="L69" s="135"/>
      <c r="M69" s="135"/>
      <c r="N69" s="135"/>
      <c r="O69" s="135"/>
      <c r="P69" s="135"/>
      <c r="Q69" s="130"/>
    </row>
    <row r="70" s="7" customFormat="true" ht="12.75" hidden="false" customHeight="false" outlineLevel="0" collapsed="false">
      <c r="A70" s="29"/>
      <c r="B70" s="8"/>
      <c r="C70" s="27"/>
      <c r="D70" s="29"/>
      <c r="E70" s="137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</row>
    <row r="71" s="7" customFormat="true" ht="12.75" hidden="false" customHeight="false" outlineLevel="0" collapsed="false">
      <c r="A71" s="8"/>
      <c r="B71" s="8"/>
      <c r="C71" s="28"/>
      <c r="E71" s="137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</row>
    <row r="72" s="7" customFormat="true" ht="12.75" hidden="false" customHeight="false" outlineLevel="0" collapsed="false">
      <c r="A72" s="8"/>
      <c r="B72" s="8"/>
      <c r="C72" s="29"/>
      <c r="E72" s="137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</row>
    <row r="73" s="7" customFormat="true" ht="12.75" hidden="false" customHeight="false" outlineLevel="0" collapsed="false">
      <c r="A73" s="8"/>
      <c r="B73" s="8"/>
      <c r="C73" s="29"/>
      <c r="D73" s="8"/>
      <c r="E73" s="137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s="7" customFormat="true" ht="12.75" hidden="false" customHeight="false" outlineLevel="0" collapsed="false">
      <c r="A74" s="8"/>
      <c r="B74" s="8"/>
      <c r="C74" s="28"/>
      <c r="E74" s="137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s="7" customFormat="true" ht="12.75" hidden="false" customHeight="false" outlineLevel="0" collapsed="false">
      <c r="A75" s="8"/>
      <c r="B75" s="8"/>
      <c r="C75" s="29"/>
      <c r="D75" s="8"/>
      <c r="E75" s="137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s="7" customFormat="true" ht="12.75" hidden="false" customHeight="false" outlineLevel="0" collapsed="false">
      <c r="B76" s="8"/>
      <c r="C76" s="29"/>
      <c r="D76" s="8"/>
      <c r="E76" s="137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s="7" customFormat="true" ht="12.75" hidden="false" customHeight="false" outlineLevel="0" collapsed="false">
      <c r="A77" s="8"/>
      <c r="B77" s="8"/>
      <c r="C77" s="29"/>
      <c r="D77" s="8"/>
      <c r="E77" s="137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</sheetData>
  <mergeCells count="6">
    <mergeCell ref="A1:J1"/>
    <mergeCell ref="A2:J2"/>
    <mergeCell ref="A3:J3"/>
    <mergeCell ref="A4:J4"/>
    <mergeCell ref="A11:I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99"/>
    <col collapsed="false" customWidth="true" hidden="true" outlineLevel="0" max="2" min="2" style="64" width="6.56"/>
    <col collapsed="false" customWidth="true" hidden="false" outlineLevel="0" max="3" min="3" style="64" width="40.56"/>
    <col collapsed="false" customWidth="true" hidden="false" outlineLevel="0" max="4" min="4" style="64" width="6.56"/>
    <col collapsed="false" customWidth="true" hidden="false" outlineLevel="0" max="5" min="5" style="63" width="8.41"/>
    <col collapsed="false" customWidth="true" hidden="false" outlineLevel="0" max="6" min="6" style="63" width="7.85"/>
    <col collapsed="false" customWidth="true" hidden="false" outlineLevel="0" max="7" min="7" style="63" width="8.41"/>
    <col collapsed="false" customWidth="true" hidden="false" outlineLevel="0" max="8" min="8" style="63" width="7.56"/>
    <col collapsed="false" customWidth="true" hidden="false" outlineLevel="0" max="9" min="9" style="63" width="7.7"/>
    <col collapsed="false" customWidth="true" hidden="false" outlineLevel="0" max="11" min="10" style="63" width="7.28"/>
    <col collapsed="false" customWidth="false" hidden="false" outlineLevel="0" max="15" min="12" style="63" width="9.14"/>
    <col collapsed="false" customWidth="true" hidden="false" outlineLevel="0" max="16" min="16" style="63" width="10.41"/>
    <col collapsed="false" customWidth="false" hidden="false" outlineLevel="0" max="257" min="17" style="64" width="9.14"/>
  </cols>
  <sheetData>
    <row r="1" customFormat="false" ht="12.75" hidden="false" customHeight="false" outlineLevel="0" collapsed="false">
      <c r="A1" s="267" t="s">
        <v>42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false" outlineLevel="0" collapsed="false">
      <c r="A2" s="204" t="s">
        <v>293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false" outlineLevel="0" collapsed="false">
      <c r="A3" s="88" t="s">
        <v>29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205" t="s">
        <v>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2.75" hidden="false" customHeight="false" outlineLevel="0" collapsed="false">
      <c r="A8" s="91"/>
      <c r="B8" s="91"/>
      <c r="C8" s="60"/>
      <c r="D8" s="60"/>
    </row>
    <row r="9" customFormat="false" ht="12.75" hidden="false" customHeight="false" outlineLevel="0" collapsed="false">
      <c r="A9" s="91"/>
      <c r="B9" s="91"/>
      <c r="C9" s="60"/>
      <c r="D9" s="92"/>
    </row>
    <row r="10" customFormat="false" ht="12.75" hidden="false" customHeight="false" outlineLevel="0" collapsed="false">
      <c r="A10" s="91"/>
      <c r="B10" s="91"/>
      <c r="C10" s="60"/>
      <c r="D10" s="93"/>
    </row>
    <row r="11" customFormat="false" ht="12.75" hidden="false" customHeight="false" outlineLevel="0" collapsed="false">
      <c r="A11" s="151" t="s">
        <v>429</v>
      </c>
      <c r="B11" s="151"/>
      <c r="C11" s="151"/>
      <c r="D11" s="151"/>
      <c r="E11" s="151"/>
      <c r="F11" s="151"/>
      <c r="G11" s="151"/>
    </row>
    <row r="12" customFormat="false" ht="10.5" hidden="false" customHeight="true" outlineLevel="0" collapsed="false"/>
    <row r="13" s="97" customFormat="true" ht="33.75" hidden="false" customHeight="false" outlineLevel="0" collapsed="false">
      <c r="A13" s="95" t="s">
        <v>7</v>
      </c>
      <c r="B13" s="95" t="s">
        <v>8</v>
      </c>
      <c r="C13" s="95" t="s">
        <v>9</v>
      </c>
      <c r="D13" s="95" t="s">
        <v>10</v>
      </c>
      <c r="E13" s="96" t="s">
        <v>1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03" customFormat="true" ht="12.75" hidden="false" customHeight="false" outlineLevel="0" collapsed="false">
      <c r="A14" s="98"/>
      <c r="B14" s="99"/>
      <c r="C14" s="100"/>
      <c r="D14" s="101"/>
      <c r="E14" s="10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13" customFormat="true" ht="12.75" hidden="false" customHeight="false" outlineLevel="0" collapsed="false">
      <c r="A15" s="152" t="n">
        <v>1</v>
      </c>
      <c r="B15" s="109"/>
      <c r="C15" s="268" t="s">
        <v>430</v>
      </c>
      <c r="D15" s="111" t="s">
        <v>86</v>
      </c>
      <c r="E15" s="112" t="n">
        <v>5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13" customFormat="true" ht="12.75" hidden="false" customHeight="false" outlineLevel="0" collapsed="false">
      <c r="A16" s="152" t="n">
        <v>2</v>
      </c>
      <c r="B16" s="109" t="s">
        <v>46</v>
      </c>
      <c r="C16" s="269" t="s">
        <v>431</v>
      </c>
      <c r="D16" s="111" t="s">
        <v>17</v>
      </c>
      <c r="E16" s="270" t="n">
        <v>21.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2.75" hidden="false" customHeight="false" outlineLevel="0" collapsed="false">
      <c r="A17" s="152" t="n">
        <v>3</v>
      </c>
      <c r="B17" s="109"/>
      <c r="C17" s="269" t="s">
        <v>432</v>
      </c>
      <c r="D17" s="111" t="s">
        <v>86</v>
      </c>
      <c r="E17" s="270" t="n">
        <v>1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12.75" hidden="false" customHeight="false" outlineLevel="0" collapsed="false">
      <c r="A18" s="152" t="n">
        <v>4</v>
      </c>
      <c r="B18" s="109"/>
      <c r="C18" s="269" t="s">
        <v>433</v>
      </c>
      <c r="D18" s="111" t="s">
        <v>17</v>
      </c>
      <c r="E18" s="270" t="n">
        <v>17.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12.75" hidden="false" customHeight="false" outlineLevel="0" collapsed="false">
      <c r="A19" s="152" t="n">
        <v>5</v>
      </c>
      <c r="B19" s="109"/>
      <c r="C19" s="126" t="s">
        <v>434</v>
      </c>
      <c r="D19" s="111" t="s">
        <v>44</v>
      </c>
      <c r="E19" s="112" t="n">
        <v>38.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12.75" hidden="false" customHeight="false" outlineLevel="0" collapsed="false">
      <c r="A20" s="152" t="n">
        <v>6</v>
      </c>
      <c r="B20" s="109"/>
      <c r="C20" s="110" t="s">
        <v>45</v>
      </c>
      <c r="D20" s="111" t="s">
        <v>44</v>
      </c>
      <c r="E20" s="112" t="n">
        <v>38.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12.75" hidden="false" customHeight="false" outlineLevel="0" collapsed="false">
      <c r="A21" s="152" t="n">
        <v>7</v>
      </c>
      <c r="B21" s="109"/>
      <c r="C21" s="126" t="s">
        <v>435</v>
      </c>
      <c r="D21" s="111" t="s">
        <v>44</v>
      </c>
      <c r="E21" s="112" t="n">
        <v>2.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25.5" hidden="false" customHeight="false" outlineLevel="0" collapsed="false">
      <c r="A22" s="152" t="n">
        <v>8</v>
      </c>
      <c r="B22" s="109"/>
      <c r="C22" s="126" t="s">
        <v>436</v>
      </c>
      <c r="D22" s="111" t="s">
        <v>17</v>
      </c>
      <c r="E22" s="112" t="n">
        <v>90.8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25.5" hidden="false" customHeight="false" outlineLevel="0" collapsed="false">
      <c r="A23" s="152" t="n">
        <v>9</v>
      </c>
      <c r="B23" s="109"/>
      <c r="C23" s="126" t="s">
        <v>437</v>
      </c>
      <c r="D23" s="111" t="s">
        <v>23</v>
      </c>
      <c r="E23" s="112" t="n">
        <v>10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25.5" hidden="false" customHeight="false" outlineLevel="0" collapsed="false">
      <c r="A24" s="152" t="n">
        <v>10</v>
      </c>
      <c r="B24" s="109"/>
      <c r="C24" s="126" t="s">
        <v>438</v>
      </c>
      <c r="D24" s="111" t="s">
        <v>44</v>
      </c>
      <c r="E24" s="112" t="n">
        <v>16.07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12.75" hidden="false" customHeight="false" outlineLevel="0" collapsed="false">
      <c r="A25" s="152" t="n">
        <v>11</v>
      </c>
      <c r="B25" s="109" t="s">
        <v>214</v>
      </c>
      <c r="C25" s="271" t="s">
        <v>439</v>
      </c>
      <c r="D25" s="111" t="s">
        <v>17</v>
      </c>
      <c r="E25" s="112" t="n">
        <v>29.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152" t="n">
        <v>12</v>
      </c>
      <c r="B26" s="109"/>
      <c r="C26" s="271" t="s">
        <v>440</v>
      </c>
      <c r="D26" s="111" t="s">
        <v>44</v>
      </c>
      <c r="E26" s="112" t="n">
        <v>35.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152" t="n">
        <v>13</v>
      </c>
      <c r="B27" s="109"/>
      <c r="C27" s="271" t="s">
        <v>441</v>
      </c>
      <c r="D27" s="111" t="s">
        <v>17</v>
      </c>
      <c r="E27" s="112" t="n">
        <v>38.4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12.75" hidden="true" customHeight="false" outlineLevel="0" collapsed="false">
      <c r="A28" s="152" t="n">
        <v>14</v>
      </c>
      <c r="B28" s="109"/>
      <c r="C28" s="271"/>
      <c r="D28" s="111"/>
      <c r="E28" s="112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true" customHeight="false" outlineLevel="0" collapsed="false">
      <c r="A29" s="152"/>
      <c r="B29" s="109"/>
      <c r="C29" s="271"/>
      <c r="D29" s="111"/>
      <c r="E29" s="112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12.75" hidden="false" customHeight="false" outlineLevel="0" collapsed="false">
      <c r="A30" s="152" t="n">
        <v>14</v>
      </c>
      <c r="B30" s="109"/>
      <c r="C30" s="269" t="s">
        <v>442</v>
      </c>
      <c r="D30" s="111" t="s">
        <v>86</v>
      </c>
      <c r="E30" s="112" t="n">
        <v>5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false" customHeight="false" outlineLevel="0" collapsed="false">
      <c r="A31" s="108"/>
      <c r="B31" s="109"/>
      <c r="C31" s="272" t="s">
        <v>443</v>
      </c>
      <c r="D31" s="111" t="s">
        <v>86</v>
      </c>
      <c r="E31" s="112" t="n">
        <v>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false" customHeight="false" outlineLevel="0" collapsed="false">
      <c r="A32" s="108"/>
      <c r="B32" s="109"/>
      <c r="C32" s="272" t="s">
        <v>51</v>
      </c>
      <c r="D32" s="111" t="s">
        <v>44</v>
      </c>
      <c r="E32" s="112" t="n">
        <v>0.944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12.75" hidden="false" customHeight="false" outlineLevel="0" collapsed="false">
      <c r="A33" s="108"/>
      <c r="B33" s="109"/>
      <c r="C33" s="272" t="s">
        <v>444</v>
      </c>
      <c r="D33" s="111" t="s">
        <v>23</v>
      </c>
      <c r="E33" s="112" t="n">
        <v>20.5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false" customHeight="false" outlineLevel="0" collapsed="false">
      <c r="A34" s="108" t="n">
        <v>15</v>
      </c>
      <c r="B34" s="109"/>
      <c r="C34" s="273" t="s">
        <v>445</v>
      </c>
      <c r="D34" s="111" t="s">
        <v>86</v>
      </c>
      <c r="E34" s="112" t="n">
        <v>1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12.75" hidden="true" customHeight="false" outlineLevel="0" collapsed="false">
      <c r="A35" s="108"/>
      <c r="B35" s="109"/>
      <c r="C35" s="273"/>
      <c r="D35" s="111"/>
      <c r="E35" s="112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12.75" hidden="false" customHeight="false" outlineLevel="0" collapsed="false">
      <c r="A36" s="108" t="n">
        <v>16</v>
      </c>
      <c r="B36" s="109"/>
      <c r="C36" s="126" t="s">
        <v>446</v>
      </c>
      <c r="D36" s="111" t="s">
        <v>44</v>
      </c>
      <c r="E36" s="112" t="n">
        <v>7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12.75" hidden="false" customHeight="false" outlineLevel="0" collapsed="false">
      <c r="A37" s="108" t="n">
        <v>17</v>
      </c>
      <c r="B37" s="109"/>
      <c r="C37" s="126" t="s">
        <v>435</v>
      </c>
      <c r="D37" s="111" t="s">
        <v>44</v>
      </c>
      <c r="E37" s="112" t="n">
        <v>15.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25.5" hidden="false" customHeight="false" outlineLevel="0" collapsed="false">
      <c r="A38" s="108" t="n">
        <v>18</v>
      </c>
      <c r="B38" s="109"/>
      <c r="C38" s="126" t="s">
        <v>447</v>
      </c>
      <c r="D38" s="111" t="s">
        <v>17</v>
      </c>
      <c r="E38" s="112" t="n">
        <v>68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false" customHeight="false" outlineLevel="0" collapsed="false">
      <c r="A39" s="108" t="n">
        <v>19</v>
      </c>
      <c r="B39" s="109"/>
      <c r="C39" s="126" t="s">
        <v>448</v>
      </c>
      <c r="D39" s="111" t="s">
        <v>17</v>
      </c>
      <c r="E39" s="112" t="n">
        <v>3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25.5" hidden="false" customHeight="false" outlineLevel="0" collapsed="false">
      <c r="A40" s="108" t="n">
        <v>20</v>
      </c>
      <c r="B40" s="109"/>
      <c r="C40" s="273" t="s">
        <v>449</v>
      </c>
      <c r="D40" s="111" t="s">
        <v>44</v>
      </c>
      <c r="E40" s="112" t="n">
        <v>9.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12.75" hidden="false" customHeight="false" outlineLevel="0" collapsed="false">
      <c r="A41" s="108"/>
      <c r="B41" s="109"/>
      <c r="C41" s="274" t="s">
        <v>51</v>
      </c>
      <c r="D41" s="111" t="s">
        <v>44</v>
      </c>
      <c r="E41" s="112" t="n">
        <v>9.87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2.75" hidden="false" customHeight="false" outlineLevel="0" collapsed="false">
      <c r="A42" s="108"/>
      <c r="B42" s="109"/>
      <c r="C42" s="274" t="s">
        <v>450</v>
      </c>
      <c r="D42" s="111" t="s">
        <v>14</v>
      </c>
      <c r="E42" s="112" t="n">
        <v>13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false" customHeight="false" outlineLevel="0" collapsed="false">
      <c r="A43" s="108" t="n">
        <v>21</v>
      </c>
      <c r="B43" s="109"/>
      <c r="C43" s="126" t="s">
        <v>451</v>
      </c>
      <c r="D43" s="111" t="s">
        <v>17</v>
      </c>
      <c r="E43" s="112" t="n">
        <v>34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12.75" hidden="false" customHeight="false" outlineLevel="0" collapsed="false">
      <c r="A44" s="108"/>
      <c r="B44" s="109"/>
      <c r="C44" s="274" t="s">
        <v>452</v>
      </c>
      <c r="D44" s="111" t="s">
        <v>23</v>
      </c>
      <c r="E44" s="112" t="n">
        <v>6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12.75" hidden="false" customHeight="false" outlineLevel="0" collapsed="false">
      <c r="A45" s="108" t="n">
        <v>22</v>
      </c>
      <c r="B45" s="109"/>
      <c r="C45" s="179" t="s">
        <v>453</v>
      </c>
      <c r="D45" s="111" t="s">
        <v>86</v>
      </c>
      <c r="E45" s="112" t="n">
        <v>1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08" t="n">
        <v>23</v>
      </c>
      <c r="B46" s="109"/>
      <c r="C46" s="126" t="s">
        <v>454</v>
      </c>
      <c r="D46" s="111" t="s">
        <v>44</v>
      </c>
      <c r="E46" s="112" t="n">
        <v>23.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12.75" hidden="false" customHeight="false" outlineLevel="0" collapsed="false">
      <c r="A47" s="108" t="n">
        <v>24</v>
      </c>
      <c r="B47" s="109"/>
      <c r="C47" s="126" t="s">
        <v>435</v>
      </c>
      <c r="D47" s="111" t="s">
        <v>44</v>
      </c>
      <c r="E47" s="112" t="n">
        <v>2.9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12.75" hidden="false" customHeight="false" outlineLevel="0" collapsed="false">
      <c r="A48" s="108" t="n">
        <v>25</v>
      </c>
      <c r="B48" s="109"/>
      <c r="C48" s="126" t="s">
        <v>455</v>
      </c>
      <c r="D48" s="111" t="s">
        <v>17</v>
      </c>
      <c r="E48" s="112" t="n">
        <v>126.9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08" t="n">
        <v>26</v>
      </c>
      <c r="B49" s="109"/>
      <c r="C49" s="126" t="s">
        <v>448</v>
      </c>
      <c r="D49" s="111" t="s">
        <v>17</v>
      </c>
      <c r="E49" s="112" t="n">
        <v>63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08" t="n">
        <v>27</v>
      </c>
      <c r="B50" s="109"/>
      <c r="C50" s="273" t="s">
        <v>456</v>
      </c>
      <c r="D50" s="111" t="s">
        <v>44</v>
      </c>
      <c r="E50" s="112" t="n">
        <v>14.8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12.75" hidden="false" customHeight="false" outlineLevel="0" collapsed="false">
      <c r="A51" s="108"/>
      <c r="B51" s="109"/>
      <c r="C51" s="274" t="s">
        <v>51</v>
      </c>
      <c r="D51" s="111" t="s">
        <v>44</v>
      </c>
      <c r="E51" s="112" t="n">
        <v>15.6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false" customHeight="false" outlineLevel="0" collapsed="false">
      <c r="A52" s="108" t="n">
        <v>28</v>
      </c>
      <c r="B52" s="109"/>
      <c r="C52" s="179" t="s">
        <v>457</v>
      </c>
      <c r="D52" s="111" t="s">
        <v>44</v>
      </c>
      <c r="E52" s="112" t="n">
        <v>2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false" customHeight="false" outlineLevel="0" collapsed="false">
      <c r="A53" s="108"/>
      <c r="B53" s="109"/>
      <c r="C53" s="274" t="s">
        <v>51</v>
      </c>
      <c r="D53" s="111" t="s">
        <v>44</v>
      </c>
      <c r="E53" s="112" t="n">
        <v>2.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false" customHeight="false" outlineLevel="0" collapsed="false">
      <c r="A54" s="108"/>
      <c r="B54" s="109"/>
      <c r="C54" s="272" t="s">
        <v>444</v>
      </c>
      <c r="D54" s="111" t="s">
        <v>17</v>
      </c>
      <c r="E54" s="112" t="n">
        <v>17.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false" customHeight="false" outlineLevel="0" collapsed="false">
      <c r="A55" s="108" t="n">
        <v>29</v>
      </c>
      <c r="B55" s="109"/>
      <c r="C55" s="271" t="s">
        <v>439</v>
      </c>
      <c r="D55" s="111" t="s">
        <v>17</v>
      </c>
      <c r="E55" s="112" t="n">
        <v>17.5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true" customHeight="false" outlineLevel="0" collapsed="false">
      <c r="A56" s="108"/>
      <c r="B56" s="109"/>
      <c r="C56" s="179"/>
      <c r="D56" s="111"/>
      <c r="E56" s="112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true" customHeight="false" outlineLevel="0" collapsed="false">
      <c r="A57" s="108"/>
      <c r="B57" s="109"/>
      <c r="C57" s="179"/>
      <c r="D57" s="111"/>
      <c r="E57" s="112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12.75" hidden="true" customHeight="false" outlineLevel="0" collapsed="false">
      <c r="A58" s="108"/>
      <c r="B58" s="109"/>
      <c r="C58" s="179"/>
      <c r="D58" s="111"/>
      <c r="E58" s="112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true" customHeight="false" outlineLevel="0" collapsed="false">
      <c r="A59" s="108"/>
      <c r="B59" s="109"/>
      <c r="C59" s="179"/>
      <c r="D59" s="111"/>
      <c r="E59" s="112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true" customHeight="false" outlineLevel="0" collapsed="false">
      <c r="A60" s="108"/>
      <c r="B60" s="109"/>
      <c r="C60" s="179"/>
      <c r="D60" s="111"/>
      <c r="E60" s="112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true" customHeight="false" outlineLevel="0" collapsed="false">
      <c r="A61" s="108"/>
      <c r="B61" s="109"/>
      <c r="C61" s="179"/>
      <c r="D61" s="111"/>
      <c r="E61" s="112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true" customHeight="false" outlineLevel="0" collapsed="false">
      <c r="A62" s="108"/>
      <c r="B62" s="109"/>
      <c r="C62" s="179"/>
      <c r="D62" s="111"/>
      <c r="E62" s="112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true" customHeight="false" outlineLevel="0" collapsed="false">
      <c r="A63" s="108"/>
      <c r="B63" s="109"/>
      <c r="C63" s="179"/>
      <c r="D63" s="111"/>
      <c r="E63" s="112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113" customFormat="true" ht="12.75" hidden="true" customHeight="false" outlineLevel="0" collapsed="false">
      <c r="A64" s="108"/>
      <c r="B64" s="109"/>
      <c r="C64" s="110"/>
      <c r="D64" s="111"/>
      <c r="E64" s="112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113" customFormat="true" ht="12.75" hidden="true" customHeight="false" outlineLevel="0" collapsed="false">
      <c r="A65" s="108"/>
      <c r="B65" s="109"/>
      <c r="C65" s="110"/>
      <c r="D65" s="111"/>
      <c r="E65" s="112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13" customFormat="true" ht="12.75" hidden="true" customHeight="false" outlineLevel="0" collapsed="false">
      <c r="A66" s="108"/>
      <c r="B66" s="109"/>
      <c r="C66" s="110"/>
      <c r="D66" s="111"/>
      <c r="E66" s="112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13" customFormat="true" ht="12.75" hidden="true" customHeight="false" outlineLevel="0" collapsed="false">
      <c r="A67" s="108"/>
      <c r="B67" s="109"/>
      <c r="C67" s="110"/>
      <c r="D67" s="111"/>
      <c r="E67" s="112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113" customFormat="true" ht="12.75" hidden="true" customHeight="false" outlineLevel="0" collapsed="false">
      <c r="A68" s="108"/>
      <c r="B68" s="109"/>
      <c r="C68" s="114"/>
      <c r="D68" s="111"/>
      <c r="E68" s="112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113" customFormat="true" ht="12.75" hidden="true" customHeight="false" outlineLevel="0" collapsed="false">
      <c r="A69" s="108"/>
      <c r="B69" s="109"/>
      <c r="C69" s="110"/>
      <c r="D69" s="111"/>
      <c r="E69" s="112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13" customFormat="true" ht="12.75" hidden="true" customHeight="false" outlineLevel="0" collapsed="false">
      <c r="A70" s="108"/>
      <c r="B70" s="109"/>
      <c r="C70" s="114"/>
      <c r="D70" s="111"/>
      <c r="E70" s="112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113" customFormat="true" ht="12.75" hidden="true" customHeight="false" outlineLevel="0" collapsed="false">
      <c r="A71" s="108"/>
      <c r="B71" s="109"/>
      <c r="C71" s="114"/>
      <c r="D71" s="111"/>
      <c r="E71" s="112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113" customFormat="true" ht="12.75" hidden="true" customHeight="false" outlineLevel="0" collapsed="false">
      <c r="A72" s="108"/>
      <c r="B72" s="109"/>
      <c r="C72" s="114"/>
      <c r="D72" s="111"/>
      <c r="E72" s="112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113" customFormat="true" ht="12.75" hidden="true" customHeight="false" outlineLevel="0" collapsed="false">
      <c r="A73" s="108"/>
      <c r="B73" s="109"/>
      <c r="C73" s="110"/>
      <c r="D73" s="111"/>
      <c r="E73" s="112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113" customFormat="true" ht="12.75" hidden="true" customHeight="false" outlineLevel="0" collapsed="false">
      <c r="A74" s="108"/>
      <c r="B74" s="109"/>
      <c r="C74" s="114"/>
      <c r="D74" s="111"/>
      <c r="E74" s="112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113" customFormat="true" ht="12.75" hidden="true" customHeight="false" outlineLevel="0" collapsed="false">
      <c r="A75" s="108"/>
      <c r="B75" s="109"/>
      <c r="C75" s="114"/>
      <c r="D75" s="111"/>
      <c r="E75" s="112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113" customFormat="true" ht="12.75" hidden="true" customHeight="false" outlineLevel="0" collapsed="false">
      <c r="A76" s="108"/>
      <c r="B76" s="109"/>
      <c r="C76" s="110"/>
      <c r="D76" s="111"/>
      <c r="E76" s="112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113" customFormat="true" ht="12.75" hidden="true" customHeight="false" outlineLevel="0" collapsed="false">
      <c r="A77" s="108"/>
      <c r="B77" s="141"/>
      <c r="C77" s="114"/>
      <c r="D77" s="111"/>
      <c r="E77" s="112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113" customFormat="true" ht="12.75" hidden="true" customHeight="false" outlineLevel="0" collapsed="false">
      <c r="A78" s="108"/>
      <c r="B78" s="109"/>
      <c r="C78" s="110"/>
      <c r="D78" s="111"/>
      <c r="E78" s="112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113" customFormat="true" ht="12.75" hidden="true" customHeight="false" outlineLevel="0" collapsed="false">
      <c r="A79" s="108"/>
      <c r="B79" s="109"/>
      <c r="C79" s="114"/>
      <c r="D79" s="111"/>
      <c r="E79" s="112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13" customFormat="true" ht="12.75" hidden="true" customHeight="false" outlineLevel="0" collapsed="false">
      <c r="A80" s="108"/>
      <c r="B80" s="109"/>
      <c r="C80" s="110"/>
      <c r="D80" s="111"/>
      <c r="E80" s="112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113" customFormat="true" ht="12.75" hidden="true" customHeight="false" outlineLevel="0" collapsed="false">
      <c r="A81" s="108"/>
      <c r="B81" s="109"/>
      <c r="C81" s="114"/>
      <c r="D81" s="111"/>
      <c r="E81" s="112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13" customFormat="true" ht="12.75" hidden="true" customHeight="false" outlineLevel="0" collapsed="false">
      <c r="A82" s="108"/>
      <c r="B82" s="109"/>
      <c r="C82" s="110"/>
      <c r="D82" s="111"/>
      <c r="E82" s="112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113" customFormat="true" ht="12.75" hidden="true" customHeight="false" outlineLevel="0" collapsed="false">
      <c r="A83" s="104"/>
      <c r="B83" s="141"/>
      <c r="C83" s="114"/>
      <c r="D83" s="111"/>
      <c r="E83" s="112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113" customFormat="true" ht="12.75" hidden="true" customHeight="false" outlineLevel="0" collapsed="false">
      <c r="A84" s="104"/>
      <c r="B84" s="141"/>
      <c r="C84" s="114"/>
      <c r="D84" s="111"/>
      <c r="E84" s="112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113" customFormat="true" ht="12.75" hidden="true" customHeight="false" outlineLevel="0" collapsed="false">
      <c r="A85" s="104"/>
      <c r="B85" s="141"/>
      <c r="C85" s="114"/>
      <c r="D85" s="111"/>
      <c r="E85" s="112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113" customFormat="true" ht="12.75" hidden="true" customHeight="false" outlineLevel="0" collapsed="false">
      <c r="A86" s="104"/>
      <c r="B86" s="141"/>
      <c r="C86" s="114"/>
      <c r="D86" s="111"/>
      <c r="E86" s="112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113" customFormat="true" ht="12.75" hidden="true" customHeight="false" outlineLevel="0" collapsed="false">
      <c r="A87" s="104"/>
      <c r="B87" s="141"/>
      <c r="C87" s="114"/>
      <c r="D87" s="111"/>
      <c r="E87" s="112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113" customFormat="true" ht="12.75" hidden="true" customHeight="false" outlineLevel="0" collapsed="false">
      <c r="A88" s="104"/>
      <c r="B88" s="141"/>
      <c r="C88" s="114"/>
      <c r="D88" s="111"/>
      <c r="E88" s="112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113" customFormat="true" ht="12.75" hidden="true" customHeight="false" outlineLevel="0" collapsed="false">
      <c r="A89" s="104"/>
      <c r="B89" s="141"/>
      <c r="C89" s="114"/>
      <c r="D89" s="111"/>
      <c r="E89" s="112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113" customFormat="true" ht="12.75" hidden="true" customHeight="false" outlineLevel="0" collapsed="false">
      <c r="A90" s="104"/>
      <c r="B90" s="141"/>
      <c r="C90" s="114"/>
      <c r="D90" s="111"/>
      <c r="E90" s="112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113" customFormat="true" ht="12.75" hidden="true" customHeight="false" outlineLevel="0" collapsed="false">
      <c r="A91" s="104"/>
      <c r="B91" s="141"/>
      <c r="C91" s="114"/>
      <c r="D91" s="111"/>
      <c r="E91" s="112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113" customFormat="true" ht="12.75" hidden="true" customHeight="false" outlineLevel="0" collapsed="false">
      <c r="A92" s="104"/>
      <c r="B92" s="141"/>
      <c r="C92" s="114"/>
      <c r="D92" s="111"/>
      <c r="E92" s="112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113" customFormat="true" ht="12.75" hidden="true" customHeight="false" outlineLevel="0" collapsed="false">
      <c r="A93" s="104"/>
      <c r="B93" s="141"/>
      <c r="C93" s="114"/>
      <c r="D93" s="111"/>
      <c r="E93" s="112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113" customFormat="true" ht="12.75" hidden="true" customHeight="false" outlineLevel="0" collapsed="false">
      <c r="A94" s="104"/>
      <c r="B94" s="141"/>
      <c r="C94" s="114"/>
      <c r="D94" s="111"/>
      <c r="E94" s="112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113" customFormat="true" ht="12.75" hidden="true" customHeight="false" outlineLevel="0" collapsed="false">
      <c r="A95" s="104"/>
      <c r="B95" s="141"/>
      <c r="C95" s="114"/>
      <c r="D95" s="111"/>
      <c r="E95" s="112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113" customFormat="true" ht="12.75" hidden="true" customHeight="false" outlineLevel="0" collapsed="false">
      <c r="A96" s="104"/>
      <c r="B96" s="141"/>
      <c r="C96" s="114"/>
      <c r="D96" s="111"/>
      <c r="E96" s="112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113" customFormat="true" ht="12.75" hidden="true" customHeight="false" outlineLevel="0" collapsed="false">
      <c r="A97" s="104"/>
      <c r="B97" s="141"/>
      <c r="C97" s="114"/>
      <c r="D97" s="111"/>
      <c r="E97" s="112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113" customFormat="true" ht="12.75" hidden="true" customHeight="false" outlineLevel="0" collapsed="false">
      <c r="A98" s="104"/>
      <c r="B98" s="141"/>
      <c r="C98" s="114"/>
      <c r="D98" s="111"/>
      <c r="E98" s="112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113" customFormat="true" ht="12.75" hidden="true" customHeight="false" outlineLevel="0" collapsed="false">
      <c r="A99" s="104"/>
      <c r="B99" s="141"/>
      <c r="C99" s="114"/>
      <c r="D99" s="111"/>
      <c r="E99" s="112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s="113" customFormat="true" ht="12.75" hidden="true" customHeight="false" outlineLevel="0" collapsed="false">
      <c r="A100" s="104"/>
      <c r="B100" s="141"/>
      <c r="C100" s="114"/>
      <c r="D100" s="111"/>
      <c r="E100" s="112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s="113" customFormat="true" ht="12.75" hidden="true" customHeight="false" outlineLevel="0" collapsed="false">
      <c r="A101" s="104"/>
      <c r="B101" s="141"/>
      <c r="C101" s="114"/>
      <c r="D101" s="111"/>
      <c r="E101" s="112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s="113" customFormat="true" ht="12.75" hidden="false" customHeight="false" outlineLevel="0" collapsed="false">
      <c r="A102" s="104" t="n">
        <v>30</v>
      </c>
      <c r="B102" s="109" t="s">
        <v>116</v>
      </c>
      <c r="C102" s="126" t="s">
        <v>117</v>
      </c>
      <c r="D102" s="127" t="s">
        <v>44</v>
      </c>
      <c r="E102" s="127" t="n">
        <v>3.24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60"/>
    </row>
    <row r="104" customFormat="false" ht="12.75" hidden="false" customHeight="false" outlineLevel="0" collapsed="false">
      <c r="A104" s="129" t="s">
        <v>118</v>
      </c>
      <c r="B104" s="129"/>
      <c r="C104" s="129"/>
      <c r="D104" s="129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60"/>
      <c r="R104" s="128"/>
    </row>
    <row r="105" s="131" customFormat="true" ht="12.75" hidden="false" customHeight="false" outlineLevel="0" collapsed="false">
      <c r="A105" s="132" t="s">
        <v>119</v>
      </c>
      <c r="B105" s="132"/>
      <c r="C105" s="132"/>
      <c r="D105" s="132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130"/>
    </row>
    <row r="106" s="131" customFormat="true" ht="12.75" hidden="false" customHeight="false" outlineLevel="0" collapsed="false">
      <c r="A106" s="132" t="s">
        <v>120</v>
      </c>
      <c r="B106" s="132"/>
      <c r="C106" s="132"/>
      <c r="D106" s="132"/>
      <c r="E106" s="133"/>
      <c r="F106" s="133"/>
      <c r="G106" s="133"/>
      <c r="H106" s="133"/>
      <c r="I106" s="133"/>
      <c r="J106" s="133"/>
      <c r="K106" s="134"/>
      <c r="L106" s="135"/>
      <c r="M106" s="135"/>
      <c r="N106" s="135"/>
      <c r="O106" s="135"/>
      <c r="P106" s="135"/>
      <c r="Q106" s="130"/>
    </row>
    <row r="107" s="131" customFormat="true" ht="12.75" hidden="false" customHeight="false" outlineLevel="0" collapsed="false">
      <c r="A107" s="130"/>
      <c r="B107" s="130"/>
      <c r="C107" s="130"/>
      <c r="D107" s="130"/>
      <c r="E107" s="133"/>
      <c r="F107" s="133"/>
      <c r="G107" s="133"/>
      <c r="H107" s="133"/>
      <c r="I107" s="133"/>
      <c r="J107" s="133"/>
      <c r="K107" s="134"/>
      <c r="L107" s="135"/>
      <c r="M107" s="135"/>
      <c r="N107" s="135"/>
      <c r="O107" s="135"/>
      <c r="P107" s="135"/>
      <c r="Q107" s="130"/>
    </row>
    <row r="108" s="7" customFormat="true" ht="12.75" hidden="false" customHeight="false" outlineLevel="0" collapsed="false">
      <c r="A108" s="29"/>
      <c r="B108" s="8"/>
      <c r="C108" s="0"/>
      <c r="D108" s="0"/>
      <c r="E108" s="0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s="7" customFormat="true" ht="12.75" hidden="false" customHeight="false" outlineLevel="0" collapsed="false">
      <c r="A109" s="8"/>
      <c r="B109" s="8"/>
      <c r="C109" s="28"/>
      <c r="E109" s="137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0" s="7" customFormat="true" ht="12.75" hidden="false" customHeight="false" outlineLevel="0" collapsed="false">
      <c r="A110" s="8"/>
      <c r="B110" s="8"/>
      <c r="C110" s="29"/>
      <c r="E110" s="137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</row>
    <row r="111" s="7" customFormat="true" ht="12.75" hidden="false" customHeight="false" outlineLevel="0" collapsed="false">
      <c r="A111" s="8"/>
      <c r="B111" s="8"/>
      <c r="C111" s="29"/>
      <c r="D111" s="8"/>
      <c r="E111" s="137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s="7" customFormat="true" ht="12.75" hidden="false" customHeight="false" outlineLevel="0" collapsed="false">
      <c r="B112" s="8"/>
      <c r="C112" s="29"/>
      <c r="D112" s="8"/>
      <c r="E112" s="137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  <row r="113" s="7" customFormat="true" ht="12.75" hidden="false" customHeight="false" outlineLevel="0" collapsed="false">
      <c r="A113" s="8"/>
      <c r="B113" s="8"/>
      <c r="C113" s="29"/>
      <c r="D113" s="8"/>
      <c r="E113" s="137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</row>
  </sheetData>
  <mergeCells count="5">
    <mergeCell ref="A1:P1"/>
    <mergeCell ref="A2:J2"/>
    <mergeCell ref="A3:J3"/>
    <mergeCell ref="A4:J4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42"/>
    <col collapsed="false" customWidth="true" hidden="true" outlineLevel="0" max="2" min="2" style="64" width="6.7"/>
    <col collapsed="false" customWidth="true" hidden="false" outlineLevel="0" max="3" min="3" style="64" width="41.56"/>
    <col collapsed="false" customWidth="true" hidden="false" outlineLevel="0" max="4" min="4" style="64" width="13.28"/>
    <col collapsed="false" customWidth="true" hidden="false" outlineLevel="0" max="5" min="5" style="63" width="18.7"/>
    <col collapsed="false" customWidth="true" hidden="false" outlineLevel="0" max="6" min="6" style="63" width="6.99"/>
    <col collapsed="false" customWidth="true" hidden="false" outlineLevel="0" max="7" min="7" style="63" width="8.41"/>
    <col collapsed="false" customWidth="true" hidden="false" outlineLevel="0" max="9" min="8" style="63" width="7.56"/>
    <col collapsed="false" customWidth="true" hidden="false" outlineLevel="0" max="11" min="10" style="63" width="7.28"/>
    <col collapsed="false" customWidth="false" hidden="false" outlineLevel="0" max="13" min="12" style="63" width="9.14"/>
    <col collapsed="false" customWidth="true" hidden="false" outlineLevel="0" max="14" min="14" style="63" width="9.56"/>
    <col collapsed="false" customWidth="false" hidden="false" outlineLevel="0" max="15" min="15" style="63" width="9.14"/>
    <col collapsed="false" customWidth="true" hidden="false" outlineLevel="0" max="16" min="16" style="63" width="9.7"/>
    <col collapsed="false" customWidth="false" hidden="false" outlineLevel="0" max="257" min="17" style="64" width="9.14"/>
  </cols>
  <sheetData>
    <row r="1" customFormat="false" ht="12.75" hidden="false" customHeight="false" outlineLevel="0" collapsed="false">
      <c r="A1" s="134" t="s">
        <v>458</v>
      </c>
      <c r="B1" s="134"/>
      <c r="C1" s="134"/>
      <c r="D1" s="134"/>
      <c r="E1" s="134"/>
      <c r="F1" s="134"/>
      <c r="G1" s="134"/>
      <c r="H1" s="134"/>
    </row>
    <row r="2" customFormat="false" ht="12.75" hidden="false" customHeight="false" outlineLevel="0" collapsed="false">
      <c r="A2" s="204" t="s">
        <v>293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A3" s="88" t="s">
        <v>294</v>
      </c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205" t="s">
        <v>3</v>
      </c>
      <c r="B4" s="205"/>
      <c r="C4" s="205"/>
      <c r="D4" s="205"/>
      <c r="E4" s="205"/>
      <c r="F4" s="205"/>
      <c r="G4" s="205"/>
      <c r="H4" s="205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5" hidden="false" customHeight="false" outlineLevel="0" collapsed="false">
      <c r="A8" s="60"/>
      <c r="B8" s="61"/>
      <c r="C8" s="61"/>
      <c r="D8" s="61"/>
      <c r="E8" s="90"/>
      <c r="F8" s="90"/>
      <c r="G8" s="90"/>
      <c r="H8" s="62"/>
      <c r="I8" s="62"/>
    </row>
    <row r="9" s="216" customFormat="true" ht="12.75" hidden="false" customHeight="false" outlineLevel="0" collapsed="false">
      <c r="A9" s="9"/>
      <c r="B9" s="214"/>
      <c r="C9" s="215"/>
      <c r="D9" s="275"/>
      <c r="E9" s="217"/>
      <c r="F9" s="217"/>
      <c r="G9" s="218"/>
      <c r="H9" s="276"/>
      <c r="I9" s="276"/>
      <c r="J9" s="276"/>
      <c r="K9" s="276"/>
      <c r="L9" s="276"/>
      <c r="M9" s="276"/>
      <c r="N9" s="276"/>
      <c r="O9" s="276"/>
      <c r="P9" s="276"/>
    </row>
    <row r="10" customFormat="false" ht="12.75" hidden="false" customHeight="false" outlineLevel="0" collapsed="false">
      <c r="A10" s="0"/>
      <c r="B10" s="0"/>
      <c r="C10" s="0"/>
      <c r="D10" s="92"/>
    </row>
    <row r="11" customFormat="false" ht="12.75" hidden="false" customHeight="false" outlineLevel="0" collapsed="false">
      <c r="A11" s="91"/>
      <c r="B11" s="91"/>
      <c r="C11" s="60"/>
      <c r="D11" s="93"/>
    </row>
    <row r="12" customFormat="false" ht="12.75" hidden="false" customHeight="false" outlineLevel="0" collapsed="false">
      <c r="A12" s="151" t="s">
        <v>459</v>
      </c>
      <c r="B12" s="151"/>
      <c r="C12" s="151"/>
      <c r="D12" s="151"/>
      <c r="E12" s="151"/>
      <c r="F12" s="151"/>
      <c r="G12" s="151"/>
      <c r="H12" s="151"/>
    </row>
    <row r="14" s="97" customFormat="true" ht="32.25" hidden="false" customHeight="true" outlineLevel="0" collapsed="false">
      <c r="A14" s="170" t="s">
        <v>7</v>
      </c>
      <c r="B14" s="170" t="s">
        <v>8</v>
      </c>
      <c r="C14" s="170" t="s">
        <v>9</v>
      </c>
      <c r="D14" s="170" t="s">
        <v>10</v>
      </c>
      <c r="E14" s="277" t="s">
        <v>11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03" customFormat="true" ht="72" hidden="false" customHeight="true" outlineLevel="0" collapsed="false">
      <c r="A15" s="231"/>
      <c r="B15" s="232"/>
      <c r="C15" s="233"/>
      <c r="D15" s="234"/>
      <c r="E15" s="23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13" customFormat="true" ht="12.75" hidden="false" customHeight="false" outlineLevel="0" collapsed="false">
      <c r="A16" s="237"/>
      <c r="B16" s="241"/>
      <c r="C16" s="278"/>
      <c r="D16" s="279"/>
      <c r="E16" s="28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6.5" hidden="false" customHeight="true" outlineLevel="0" collapsed="false">
      <c r="A17" s="111" t="n">
        <v>1</v>
      </c>
      <c r="B17" s="241" t="s">
        <v>460</v>
      </c>
      <c r="C17" s="281" t="s">
        <v>461</v>
      </c>
      <c r="D17" s="111" t="s">
        <v>14</v>
      </c>
      <c r="E17" s="111" t="n">
        <v>26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12.75" hidden="false" customHeight="false" outlineLevel="0" collapsed="false">
      <c r="A18" s="111" t="n">
        <v>2</v>
      </c>
      <c r="B18" s="241" t="str">
        <f aca="false">B17</f>
        <v>03-0100</v>
      </c>
      <c r="C18" s="281" t="s">
        <v>462</v>
      </c>
      <c r="D18" s="111" t="s">
        <v>213</v>
      </c>
      <c r="E18" s="111" t="n">
        <v>2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24" hidden="false" customHeight="false" outlineLevel="0" collapsed="false">
      <c r="A19" s="111" t="n">
        <v>3</v>
      </c>
      <c r="B19" s="241" t="s">
        <v>463</v>
      </c>
      <c r="C19" s="281" t="s">
        <v>464</v>
      </c>
      <c r="D19" s="111" t="s">
        <v>25</v>
      </c>
      <c r="E19" s="111" t="n">
        <v>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12.75" hidden="false" customHeight="false" outlineLevel="0" collapsed="false">
      <c r="A20" s="111" t="n">
        <v>4</v>
      </c>
      <c r="B20" s="241"/>
      <c r="C20" s="281" t="s">
        <v>465</v>
      </c>
      <c r="D20" s="111" t="s">
        <v>25</v>
      </c>
      <c r="E20" s="111" t="n">
        <v>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24" hidden="false" customHeight="false" outlineLevel="0" collapsed="false">
      <c r="A21" s="282" t="n">
        <v>5</v>
      </c>
      <c r="B21" s="241" t="s">
        <v>466</v>
      </c>
      <c r="C21" s="281" t="s">
        <v>467</v>
      </c>
      <c r="D21" s="283" t="s">
        <v>25</v>
      </c>
      <c r="E21" s="283" t="n">
        <v>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12.75" hidden="false" customHeight="false" outlineLevel="0" collapsed="false">
      <c r="A22" s="282" t="n">
        <v>6</v>
      </c>
      <c r="B22" s="241" t="s">
        <v>466</v>
      </c>
      <c r="C22" s="281" t="s">
        <v>468</v>
      </c>
      <c r="D22" s="283" t="s">
        <v>25</v>
      </c>
      <c r="E22" s="283" t="n">
        <v>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12.75" hidden="false" customHeight="false" outlineLevel="0" collapsed="false">
      <c r="A23" s="282" t="n">
        <v>7</v>
      </c>
      <c r="B23" s="241"/>
      <c r="C23" s="281" t="s">
        <v>469</v>
      </c>
      <c r="D23" s="283" t="s">
        <v>25</v>
      </c>
      <c r="E23" s="283" t="n">
        <v>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12.75" hidden="false" customHeight="false" outlineLevel="0" collapsed="false">
      <c r="A24" s="282" t="n">
        <v>8</v>
      </c>
      <c r="B24" s="241"/>
      <c r="C24" s="281" t="s">
        <v>470</v>
      </c>
      <c r="D24" s="283" t="s">
        <v>25</v>
      </c>
      <c r="E24" s="283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24" hidden="false" customHeight="false" outlineLevel="0" collapsed="false">
      <c r="A25" s="282" t="n">
        <v>9</v>
      </c>
      <c r="B25" s="241" t="s">
        <v>471</v>
      </c>
      <c r="C25" s="281" t="s">
        <v>472</v>
      </c>
      <c r="D25" s="283" t="s">
        <v>25</v>
      </c>
      <c r="E25" s="283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282" t="n">
        <v>10</v>
      </c>
      <c r="B26" s="241" t="s">
        <v>473</v>
      </c>
      <c r="C26" s="242" t="s">
        <v>474</v>
      </c>
      <c r="D26" s="111" t="s">
        <v>25</v>
      </c>
      <c r="E26" s="111" t="n">
        <v>1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282" t="n">
        <v>11</v>
      </c>
      <c r="B27" s="241" t="s">
        <v>475</v>
      </c>
      <c r="C27" s="242" t="s">
        <v>476</v>
      </c>
      <c r="D27" s="111" t="s">
        <v>17</v>
      </c>
      <c r="E27" s="111" t="n">
        <v>36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12.75" hidden="false" customHeight="false" outlineLevel="0" collapsed="false">
      <c r="A28" s="282" t="n">
        <v>12</v>
      </c>
      <c r="B28" s="241" t="str">
        <f aca="false">B27</f>
        <v>01-0120</v>
      </c>
      <c r="C28" s="242" t="s">
        <v>477</v>
      </c>
      <c r="D28" s="111" t="s">
        <v>17</v>
      </c>
      <c r="E28" s="111" t="n">
        <v>387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false" customHeight="false" outlineLevel="0" collapsed="false">
      <c r="A29" s="282" t="n">
        <v>13</v>
      </c>
      <c r="B29" s="241" t="s">
        <v>378</v>
      </c>
      <c r="C29" s="242" t="s">
        <v>478</v>
      </c>
      <c r="D29" s="111" t="s">
        <v>17</v>
      </c>
      <c r="E29" s="111" t="n">
        <v>87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48" hidden="false" customHeight="false" outlineLevel="0" collapsed="false">
      <c r="A30" s="282" t="n">
        <v>14</v>
      </c>
      <c r="B30" s="241"/>
      <c r="C30" s="246" t="s">
        <v>479</v>
      </c>
      <c r="D30" s="111" t="s">
        <v>480</v>
      </c>
      <c r="E30" s="111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24" hidden="false" customHeight="false" outlineLevel="0" collapsed="false">
      <c r="A31" s="282" t="n">
        <v>15</v>
      </c>
      <c r="B31" s="241"/>
      <c r="C31" s="122" t="s">
        <v>481</v>
      </c>
      <c r="D31" s="279" t="s">
        <v>482</v>
      </c>
      <c r="E31" s="111" t="n">
        <v>1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true" customHeight="true" outlineLevel="0" collapsed="false">
      <c r="A32" s="284"/>
      <c r="B32" s="109"/>
      <c r="C32" s="110"/>
      <c r="D32" s="111"/>
      <c r="E32" s="111"/>
      <c r="F32" s="285"/>
      <c r="G32" s="112"/>
      <c r="H32" s="112"/>
      <c r="I32" s="112"/>
      <c r="J32" s="112"/>
      <c r="K32" s="112" t="n">
        <f aca="false">ROUND(H32+I32+J32,2)</f>
        <v>0</v>
      </c>
      <c r="L32" s="112" t="n">
        <f aca="false">ROUND(E32*F32,2)</f>
        <v>0</v>
      </c>
      <c r="M32" s="112" t="n">
        <f aca="false">ROUND(E32*H32,2)</f>
        <v>0</v>
      </c>
      <c r="N32" s="112" t="n">
        <f aca="false">ROUND(E32*I32,2)</f>
        <v>0</v>
      </c>
      <c r="O32" s="112" t="n">
        <f aca="false">ROUND(E32*J32,2)</f>
        <v>0</v>
      </c>
      <c r="P32" s="112" t="n">
        <f aca="false">ROUND(M32+N32+O32,2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60"/>
    </row>
    <row r="34" customFormat="false" ht="12.75" hidden="false" customHeight="true" outlineLevel="0" collapsed="false">
      <c r="A34" s="129" t="s">
        <v>118</v>
      </c>
      <c r="B34" s="129"/>
      <c r="C34" s="129"/>
      <c r="D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60"/>
      <c r="R34" s="128"/>
    </row>
    <row r="35" s="131" customFormat="true" ht="12.75" hidden="false" customHeight="false" outlineLevel="0" collapsed="false">
      <c r="A35" s="132" t="s">
        <v>119</v>
      </c>
      <c r="B35" s="132"/>
      <c r="C35" s="132"/>
      <c r="D35" s="13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130"/>
    </row>
    <row r="36" s="131" customFormat="true" ht="12.75" hidden="false" customHeight="false" outlineLevel="0" collapsed="false">
      <c r="A36" s="132" t="s">
        <v>120</v>
      </c>
      <c r="B36" s="132"/>
      <c r="C36" s="132"/>
      <c r="D36" s="132"/>
      <c r="E36" s="133"/>
      <c r="F36" s="133"/>
      <c r="G36" s="133"/>
      <c r="H36" s="133"/>
      <c r="I36" s="133"/>
      <c r="J36" s="133"/>
      <c r="K36" s="134"/>
      <c r="L36" s="135"/>
      <c r="M36" s="135"/>
      <c r="N36" s="135"/>
      <c r="O36" s="135"/>
      <c r="P36" s="135"/>
      <c r="Q36" s="130"/>
    </row>
    <row r="37" s="131" customFormat="true" ht="12.75" hidden="false" customHeight="false" outlineLevel="0" collapsed="false">
      <c r="A37" s="130"/>
      <c r="B37" s="130"/>
      <c r="C37" s="130"/>
      <c r="D37" s="130"/>
      <c r="E37" s="133"/>
      <c r="F37" s="133"/>
      <c r="G37" s="133"/>
      <c r="H37" s="133"/>
      <c r="I37" s="133"/>
      <c r="J37" s="133"/>
      <c r="K37" s="134"/>
      <c r="L37" s="133"/>
      <c r="M37" s="135"/>
      <c r="N37" s="135"/>
      <c r="O37" s="135"/>
      <c r="P37" s="286"/>
      <c r="Q37" s="130"/>
    </row>
    <row r="38" s="131" customFormat="true" ht="12.75" hidden="false" customHeight="false" outlineLevel="0" collapsed="false">
      <c r="A38" s="130"/>
      <c r="B38" s="130"/>
      <c r="C38" s="130"/>
      <c r="D38" s="130"/>
      <c r="E38" s="133"/>
      <c r="F38" s="133"/>
      <c r="G38" s="133"/>
      <c r="H38" s="133"/>
      <c r="I38" s="133"/>
      <c r="J38" s="133"/>
      <c r="K38" s="134"/>
      <c r="L38" s="135"/>
      <c r="M38" s="135"/>
      <c r="N38" s="135"/>
      <c r="O38" s="135"/>
      <c r="P38" s="135"/>
      <c r="Q38" s="130"/>
    </row>
    <row r="39" s="7" customFormat="true" ht="12.75" hidden="false" customHeight="false" outlineLevel="0" collapsed="false">
      <c r="A39" s="29"/>
      <c r="B39" s="8"/>
      <c r="C39" s="0"/>
      <c r="D39" s="0"/>
      <c r="E39" s="137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</row>
    <row r="40" s="7" customFormat="true" ht="12.75" hidden="false" customHeight="false" outlineLevel="0" collapsed="false">
      <c r="A40" s="8"/>
      <c r="B40" s="8"/>
      <c r="C40" s="28"/>
      <c r="E40" s="137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s="7" customFormat="true" ht="12.75" hidden="false" customHeight="false" outlineLevel="0" collapsed="false">
      <c r="A41" s="8"/>
      <c r="B41" s="8"/>
      <c r="C41" s="29"/>
      <c r="E41" s="137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</row>
    <row r="42" s="7" customFormat="true" ht="12.75" hidden="false" customHeight="false" outlineLevel="0" collapsed="false">
      <c r="A42" s="8"/>
      <c r="B42" s="8"/>
      <c r="C42" s="29"/>
      <c r="D42" s="8"/>
      <c r="E42" s="137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</row>
    <row r="43" s="7" customFormat="true" ht="12.75" hidden="false" customHeight="false" outlineLevel="0" collapsed="false">
      <c r="A43" s="29"/>
      <c r="B43" s="8"/>
      <c r="C43" s="139"/>
      <c r="D43" s="29"/>
      <c r="E43" s="137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</row>
    <row r="44" s="7" customFormat="true" ht="12.75" hidden="false" customHeight="false" outlineLevel="0" collapsed="false">
      <c r="A44" s="8"/>
      <c r="B44" s="8"/>
      <c r="C44" s="28"/>
      <c r="E44" s="137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</row>
    <row r="45" s="7" customFormat="true" ht="12.75" hidden="false" customHeight="false" outlineLevel="0" collapsed="false">
      <c r="A45" s="8"/>
      <c r="B45" s="8"/>
      <c r="C45" s="29"/>
      <c r="D45" s="8"/>
      <c r="E45" s="137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</row>
    <row r="46" s="7" customFormat="true" ht="12.75" hidden="false" customHeight="false" outlineLevel="0" collapsed="false">
      <c r="B46" s="8"/>
      <c r="C46" s="29"/>
      <c r="D46" s="8"/>
      <c r="E46" s="137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</row>
    <row r="47" s="7" customFormat="true" ht="12.75" hidden="false" customHeight="false" outlineLevel="0" collapsed="false">
      <c r="A47" s="8"/>
      <c r="B47" s="8"/>
      <c r="C47" s="29"/>
      <c r="D47" s="8"/>
      <c r="E47" s="137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</row>
  </sheetData>
  <mergeCells count="5">
    <mergeCell ref="A1:H1"/>
    <mergeCell ref="A2:H2"/>
    <mergeCell ref="A3:H3"/>
    <mergeCell ref="A4:H4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28"/>
    <col collapsed="false" customWidth="false" hidden="false" outlineLevel="0" max="2" min="2" style="54" width="9.14"/>
    <col collapsed="false" customWidth="true" hidden="false" outlineLevel="0" max="3" min="3" style="54" width="43.56"/>
    <col collapsed="false" customWidth="true" hidden="false" outlineLevel="0" max="4" min="4" style="54" width="22.7"/>
    <col collapsed="false" customWidth="false" hidden="false" outlineLevel="0" max="5" min="5" style="54" width="9.14"/>
    <col collapsed="false" customWidth="true" hidden="false" outlineLevel="0" max="6" min="6" style="54" width="9.56"/>
    <col collapsed="false" customWidth="false" hidden="false" outlineLevel="0" max="257" min="7" style="54" width="9.14"/>
  </cols>
  <sheetData>
    <row r="1" customFormat="false" ht="15.75" hidden="false" customHeight="false" outlineLevel="0" collapsed="false">
      <c r="A1" s="55"/>
      <c r="B1" s="55"/>
      <c r="C1" s="56"/>
      <c r="D1" s="55"/>
    </row>
    <row r="2" customFormat="false" ht="15.75" hidden="false" customHeight="false" outlineLevel="0" collapsed="false">
      <c r="A2" s="55"/>
      <c r="B2" s="55"/>
      <c r="C2" s="56"/>
      <c r="D2" s="55"/>
    </row>
    <row r="3" customFormat="false" ht="15.75" hidden="false" customHeight="false" outlineLevel="0" collapsed="false">
      <c r="A3" s="55"/>
      <c r="B3" s="55"/>
      <c r="C3" s="57"/>
      <c r="D3" s="58"/>
    </row>
    <row r="4" customFormat="false" ht="15.75" hidden="false" customHeight="false" outlineLevel="0" collapsed="false">
      <c r="A4" s="55"/>
      <c r="B4" s="55"/>
      <c r="C4" s="57"/>
      <c r="D4" s="58"/>
    </row>
    <row r="5" customFormat="false" ht="15.75" hidden="false" customHeight="false" outlineLevel="0" collapsed="false">
      <c r="A5" s="55"/>
      <c r="B5" s="55"/>
      <c r="C5" s="57"/>
      <c r="D5" s="58"/>
    </row>
    <row r="6" customFormat="false" ht="15.75" hidden="false" customHeight="false" outlineLevel="0" collapsed="false">
      <c r="A6" s="55"/>
      <c r="B6" s="55"/>
      <c r="C6" s="57"/>
      <c r="D6" s="58"/>
    </row>
    <row r="7" customFormat="false" ht="15.75" hidden="false" customHeight="false" outlineLevel="0" collapsed="false">
      <c r="A7" s="55"/>
      <c r="B7" s="55"/>
      <c r="C7" s="57"/>
      <c r="D7" s="58"/>
    </row>
    <row r="8" customFormat="false" ht="15.75" hidden="false" customHeight="false" outlineLevel="0" collapsed="false">
      <c r="A8" s="55"/>
      <c r="B8" s="55"/>
      <c r="C8" s="57"/>
      <c r="D8" s="58"/>
    </row>
    <row r="9" customFormat="false" ht="15" hidden="false" customHeight="false" outlineLevel="0" collapsed="false">
      <c r="A9" s="55"/>
      <c r="B9" s="55"/>
      <c r="C9" s="59"/>
      <c r="D9" s="58"/>
    </row>
    <row r="10" s="64" customFormat="true" ht="15" hidden="false" customHeight="false" outlineLevel="0" collapsed="false">
      <c r="A10" s="60"/>
      <c r="B10" s="61"/>
      <c r="C10" s="61"/>
      <c r="D10" s="61"/>
      <c r="E10" s="61"/>
      <c r="F10" s="61"/>
      <c r="G10" s="61"/>
      <c r="H10" s="62"/>
      <c r="I10" s="62"/>
      <c r="J10" s="63"/>
      <c r="K10" s="63"/>
      <c r="L10" s="63"/>
      <c r="M10" s="63"/>
      <c r="N10" s="63"/>
      <c r="O10" s="63"/>
      <c r="P10" s="63"/>
    </row>
    <row r="11" s="64" customFormat="true" ht="15" hidden="false" customHeight="false" outlineLevel="0" collapsed="false">
      <c r="A11" s="60"/>
      <c r="B11" s="61"/>
      <c r="C11" s="61"/>
      <c r="D11" s="61"/>
      <c r="E11" s="61"/>
      <c r="F11" s="61"/>
      <c r="G11" s="61"/>
      <c r="H11" s="62"/>
      <c r="I11" s="62"/>
      <c r="J11" s="63"/>
      <c r="K11" s="63"/>
      <c r="L11" s="63"/>
      <c r="M11" s="63"/>
      <c r="N11" s="63"/>
      <c r="O11" s="63"/>
      <c r="P11" s="63"/>
    </row>
    <row r="12" s="64" customFormat="true" ht="15" hidden="false" customHeight="false" outlineLevel="0" collapsed="false">
      <c r="A12" s="60"/>
      <c r="B12" s="61"/>
      <c r="C12" s="61"/>
      <c r="D12" s="61"/>
      <c r="E12" s="61"/>
      <c r="F12" s="61"/>
      <c r="G12" s="61"/>
      <c r="H12" s="62"/>
      <c r="I12" s="62"/>
      <c r="J12" s="63"/>
      <c r="K12" s="63"/>
      <c r="L12" s="63"/>
      <c r="M12" s="63"/>
      <c r="N12" s="63"/>
      <c r="O12" s="63"/>
      <c r="P12" s="63"/>
    </row>
    <row r="13" customFormat="false" ht="12.75" hidden="false" customHeight="false" outlineLevel="0" collapsed="false">
      <c r="A13" s="65"/>
      <c r="B13" s="55"/>
      <c r="C13" s="66"/>
      <c r="D13" s="67"/>
    </row>
    <row r="14" customFormat="false" ht="12.75" hidden="false" customHeight="false" outlineLevel="0" collapsed="false">
      <c r="A14" s="55"/>
      <c r="B14" s="55"/>
      <c r="C14" s="55"/>
      <c r="D14" s="68"/>
    </row>
    <row r="15" customFormat="false" ht="12.75" hidden="false" customHeight="false" outlineLevel="0" collapsed="false">
      <c r="A15" s="55"/>
      <c r="B15" s="55"/>
      <c r="C15" s="55"/>
      <c r="D15" s="68"/>
    </row>
    <row r="16" customFormat="false" ht="12.75" hidden="false" customHeight="false" outlineLevel="0" collapsed="false">
      <c r="A16" s="55"/>
      <c r="B16" s="55"/>
      <c r="C16" s="55"/>
      <c r="D16" s="68"/>
    </row>
    <row r="17" customFormat="false" ht="12.75" hidden="false" customHeight="false" outlineLevel="0" collapsed="false">
      <c r="A17" s="55"/>
      <c r="B17" s="55"/>
      <c r="C17" s="55"/>
      <c r="D17" s="68"/>
    </row>
    <row r="18" customFormat="false" ht="12.75" hidden="false" customHeight="false" outlineLevel="0" collapsed="false">
      <c r="A18" s="55"/>
      <c r="B18" s="55"/>
      <c r="C18" s="55"/>
      <c r="D18" s="68"/>
    </row>
    <row r="19" customFormat="false" ht="12.75" hidden="false" customHeight="false" outlineLevel="0" collapsed="false">
      <c r="A19" s="55"/>
      <c r="B19" s="55"/>
      <c r="C19" s="68"/>
      <c r="D19" s="55"/>
    </row>
    <row r="20" s="70" customFormat="true" ht="26.25" hidden="false" customHeight="true" outlineLevel="0" collapsed="false">
      <c r="A20" s="69"/>
      <c r="B20" s="0"/>
      <c r="C20" s="0"/>
      <c r="D20" s="0"/>
    </row>
    <row r="21" s="70" customFormat="true" ht="12.75" hidden="false" customHeight="false" outlineLevel="0" collapsed="false">
      <c r="A21" s="69"/>
      <c r="B21" s="0"/>
      <c r="C21" s="0"/>
      <c r="D21" s="0"/>
    </row>
    <row r="22" s="70" customFormat="true" ht="12.75" hidden="false" customHeight="false" outlineLevel="0" collapsed="false">
      <c r="A22" s="69"/>
      <c r="B22" s="0"/>
      <c r="C22" s="0"/>
      <c r="D22" s="0"/>
    </row>
    <row r="23" s="70" customFormat="true" ht="12.75" hidden="false" customHeight="false" outlineLevel="0" collapsed="false">
      <c r="A23" s="69"/>
      <c r="B23" s="0"/>
      <c r="C23" s="0"/>
      <c r="D23" s="0"/>
    </row>
    <row r="24" s="70" customFormat="true" ht="12.75" hidden="true" customHeight="false" outlineLevel="0" collapsed="false">
      <c r="A24" s="69"/>
      <c r="B24" s="0"/>
      <c r="C24" s="0"/>
      <c r="D24" s="0"/>
    </row>
    <row r="25" s="70" customFormat="true" ht="12.75" hidden="true" customHeight="false" outlineLevel="0" collapsed="false">
      <c r="A25" s="69"/>
      <c r="B25" s="0"/>
      <c r="C25" s="0"/>
      <c r="D25" s="0"/>
    </row>
    <row r="26" s="70" customFormat="true" ht="12.75" hidden="false" customHeight="false" outlineLevel="0" collapsed="false">
      <c r="A26" s="71"/>
      <c r="B26" s="0"/>
      <c r="C26" s="0"/>
      <c r="D26" s="0"/>
    </row>
    <row r="27" customFormat="false" ht="12.75" hidden="true" customHeight="false" outlineLevel="0" collapsed="false">
      <c r="A27" s="55"/>
      <c r="B27" s="0"/>
      <c r="C27" s="0"/>
      <c r="D27" s="0"/>
    </row>
    <row r="28" customFormat="false" ht="12.75" hidden="false" customHeight="false" outlineLevel="0" collapsed="false">
      <c r="A28" s="55"/>
      <c r="B28" s="0"/>
      <c r="C28" s="0"/>
      <c r="D28" s="0"/>
    </row>
    <row r="29" customFormat="false" ht="12.75" hidden="false" customHeight="false" outlineLevel="0" collapsed="false">
      <c r="A29" s="55"/>
      <c r="B29" s="0"/>
      <c r="C29" s="0"/>
      <c r="D29" s="0"/>
      <c r="F29" s="72"/>
    </row>
    <row r="30" customFormat="false" ht="12.75" hidden="true" customHeight="false" outlineLevel="0" collapsed="false">
      <c r="A30" s="55"/>
      <c r="B30" s="73"/>
      <c r="C30" s="74"/>
      <c r="D30" s="75"/>
    </row>
    <row r="31" customFormat="false" ht="12.75" hidden="true" customHeight="false" outlineLevel="0" collapsed="false">
      <c r="A31" s="55"/>
      <c r="B31" s="73"/>
      <c r="C31" s="74"/>
      <c r="D31" s="75"/>
    </row>
    <row r="32" customFormat="false" ht="12.75" hidden="true" customHeight="false" outlineLevel="0" collapsed="false">
      <c r="A32" s="55"/>
      <c r="B32" s="73"/>
      <c r="C32" s="74"/>
      <c r="D32" s="75"/>
    </row>
    <row r="33" customFormat="false" ht="12.75" hidden="true" customHeight="false" outlineLevel="0" collapsed="false">
      <c r="A33" s="55"/>
      <c r="B33" s="73"/>
      <c r="C33" s="74"/>
      <c r="D33" s="75"/>
    </row>
    <row r="34" customFormat="false" ht="12.75" hidden="true" customHeight="false" outlineLevel="0" collapsed="false">
      <c r="A34" s="55"/>
      <c r="B34" s="73"/>
      <c r="C34" s="74"/>
      <c r="D34" s="75"/>
    </row>
    <row r="35" customFormat="false" ht="13.5" hidden="true" customHeight="false" outlineLevel="0" collapsed="false">
      <c r="A35" s="55"/>
      <c r="B35" s="76"/>
      <c r="C35" s="77"/>
      <c r="D35" s="78"/>
    </row>
    <row r="36" customFormat="false" ht="12.75" hidden="false" customHeight="false" outlineLevel="0" collapsed="false">
      <c r="A36" s="55"/>
      <c r="B36" s="79"/>
      <c r="C36" s="80"/>
      <c r="D36" s="81"/>
    </row>
    <row r="37" customFormat="false" ht="12.75" hidden="false" customHeight="false" outlineLevel="0" collapsed="false">
      <c r="A37" s="55"/>
      <c r="B37" s="79"/>
      <c r="C37" s="80"/>
      <c r="D37" s="81"/>
    </row>
    <row r="38" customFormat="false" ht="12.75" hidden="false" customHeight="false" outlineLevel="0" collapsed="false">
      <c r="A38" s="55"/>
      <c r="B38" s="79"/>
      <c r="C38" s="80"/>
      <c r="D38" s="81"/>
    </row>
    <row r="39" customFormat="false" ht="12.75" hidden="false" customHeight="false" outlineLevel="0" collapsed="false">
      <c r="A39" s="55"/>
      <c r="B39" s="79"/>
      <c r="C39" s="80"/>
      <c r="D39" s="81"/>
    </row>
    <row r="40" customFormat="false" ht="12.75" hidden="false" customHeight="false" outlineLevel="0" collapsed="false">
      <c r="A40" s="55"/>
      <c r="B40" s="55"/>
      <c r="C40" s="68"/>
      <c r="D40" s="82"/>
    </row>
    <row r="41" customFormat="false" ht="12.75" hidden="false" customHeight="false" outlineLevel="0" collapsed="false">
      <c r="A41" s="55"/>
      <c r="B41" s="55"/>
      <c r="C41" s="83"/>
      <c r="D41" s="67"/>
    </row>
    <row r="42" customFormat="false" ht="12.75" hidden="false" customHeight="false" outlineLevel="0" collapsed="false">
      <c r="A42" s="55"/>
      <c r="B42" s="55"/>
      <c r="C42" s="84"/>
      <c r="D42" s="55"/>
    </row>
    <row r="43" customFormat="false" ht="12.75" hidden="false" customHeight="false" outlineLevel="0" collapsed="false">
      <c r="A43" s="55"/>
      <c r="B43" s="55"/>
      <c r="C43" s="84"/>
      <c r="D43" s="55"/>
    </row>
    <row r="44" customFormat="false" ht="12.75" hidden="false" customHeight="false" outlineLevel="0" collapsed="false">
      <c r="A44" s="55"/>
      <c r="B44" s="55"/>
      <c r="C44" s="84"/>
      <c r="D44" s="55"/>
    </row>
    <row r="45" customFormat="false" ht="12.75" hidden="false" customHeight="false" outlineLevel="0" collapsed="false">
      <c r="A45" s="55"/>
      <c r="B45" s="55"/>
      <c r="C45" s="83"/>
      <c r="D45" s="67"/>
    </row>
    <row r="46" customFormat="false" ht="12.75" hidden="false" customHeight="false" outlineLevel="0" collapsed="false">
      <c r="A46" s="55"/>
      <c r="B46" s="55"/>
      <c r="C46" s="84"/>
      <c r="D46" s="55"/>
    </row>
    <row r="47" customFormat="false" ht="12.75" hidden="false" customHeight="false" outlineLevel="0" collapsed="false">
      <c r="A47" s="55"/>
      <c r="B47" s="55"/>
      <c r="C47" s="55"/>
      <c r="D47" s="55"/>
    </row>
    <row r="48" customFormat="false" ht="12.75" hidden="false" customHeight="false" outlineLevel="0" collapsed="false">
      <c r="A48" s="55"/>
      <c r="B48" s="55"/>
      <c r="C48" s="85"/>
      <c r="D48" s="55"/>
    </row>
    <row r="49" customFormat="false" ht="12.75" hidden="false" customHeight="false" outlineLevel="0" collapsed="false">
      <c r="A49" s="55"/>
      <c r="B49" s="55"/>
      <c r="C49" s="83"/>
      <c r="D49" s="67"/>
    </row>
    <row r="50" customFormat="false" ht="12.75" hidden="false" customHeight="false" outlineLevel="0" collapsed="false">
      <c r="A50" s="55"/>
      <c r="B50" s="55"/>
      <c r="C50" s="84"/>
      <c r="D50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99"/>
    <col collapsed="false" customWidth="true" hidden="true" outlineLevel="0" max="2" min="2" style="64" width="0.13"/>
    <col collapsed="false" customWidth="true" hidden="false" outlineLevel="0" max="3" min="3" style="64" width="40.56"/>
    <col collapsed="false" customWidth="true" hidden="false" outlineLevel="0" max="4" min="4" style="64" width="6.56"/>
    <col collapsed="false" customWidth="true" hidden="false" outlineLevel="0" max="5" min="5" style="86" width="8.85"/>
    <col collapsed="false" customWidth="true" hidden="false" outlineLevel="0" max="6" min="6" style="63" width="7.42"/>
    <col collapsed="false" customWidth="true" hidden="false" outlineLevel="0" max="7" min="7" style="63" width="8.41"/>
    <col collapsed="false" customWidth="true" hidden="false" outlineLevel="0" max="8" min="8" style="63" width="7.56"/>
    <col collapsed="false" customWidth="true" hidden="false" outlineLevel="0" max="9" min="9" style="63" width="7.85"/>
    <col collapsed="false" customWidth="true" hidden="false" outlineLevel="0" max="10" min="10" style="63" width="7.28"/>
    <col collapsed="false" customWidth="true" hidden="false" outlineLevel="0" max="11" min="11" style="63" width="0.13"/>
    <col collapsed="false" customWidth="true" hidden="true" outlineLevel="0" max="12" min="12" style="63" width="9.85"/>
    <col collapsed="false" customWidth="true" hidden="true" outlineLevel="0" max="14" min="13" style="63" width="9.7"/>
    <col collapsed="false" customWidth="false" hidden="true" outlineLevel="0" max="15" min="15" style="63" width="9.14"/>
    <col collapsed="false" customWidth="true" hidden="true" outlineLevel="0" max="16" min="16" style="63" width="11.13"/>
    <col collapsed="false" customWidth="true" hidden="false" outlineLevel="0" max="17" min="17" style="64" width="9.85"/>
    <col collapsed="false" customWidth="false" hidden="false" outlineLevel="0" max="257" min="18" style="64" width="9.14"/>
  </cols>
  <sheetData>
    <row r="1" customFormat="false" ht="14.2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2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2.75" hidden="false" customHeight="fals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2.75" hidden="false" customHeight="false" outlineLevel="0" collapsed="false">
      <c r="A8" s="91"/>
      <c r="B8" s="91"/>
      <c r="C8" s="60"/>
      <c r="D8" s="60"/>
    </row>
    <row r="9" customFormat="false" ht="12.75" hidden="false" customHeight="false" outlineLevel="0" collapsed="false">
      <c r="A9" s="91"/>
      <c r="B9" s="91"/>
      <c r="C9" s="60"/>
      <c r="D9" s="92"/>
    </row>
    <row r="10" customFormat="false" ht="12.75" hidden="false" customHeight="false" outlineLevel="0" collapsed="false">
      <c r="A10" s="91"/>
      <c r="B10" s="91"/>
      <c r="C10" s="60"/>
      <c r="D10" s="93"/>
    </row>
    <row r="11" customFormat="false" ht="15" hidden="false" customHeight="false" outlineLevel="0" collapsed="false">
      <c r="A11" s="91"/>
      <c r="B11" s="91"/>
      <c r="C11" s="61" t="s">
        <v>6</v>
      </c>
      <c r="D11" s="61"/>
      <c r="E11" s="61"/>
      <c r="F11" s="61"/>
      <c r="G11" s="61"/>
      <c r="H11" s="61"/>
      <c r="I11" s="61"/>
    </row>
    <row r="12" customFormat="false" ht="12.75" hidden="false" customHeight="false" outlineLevel="0" collapsed="false">
      <c r="A12" s="91"/>
      <c r="B12" s="91"/>
      <c r="C12" s="60"/>
      <c r="D12" s="94"/>
    </row>
    <row r="13" s="97" customFormat="true" ht="56.25" hidden="false" customHeight="false" outlineLevel="0" collapsed="false">
      <c r="A13" s="95" t="s">
        <v>7</v>
      </c>
      <c r="B13" s="95" t="s">
        <v>8</v>
      </c>
      <c r="C13" s="95" t="s">
        <v>9</v>
      </c>
      <c r="D13" s="95" t="s">
        <v>10</v>
      </c>
      <c r="E13" s="96" t="s">
        <v>1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03" customFormat="true" ht="12.75" hidden="false" customHeight="false" outlineLevel="0" collapsed="false">
      <c r="A14" s="98"/>
      <c r="B14" s="99"/>
      <c r="C14" s="100"/>
      <c r="D14" s="101"/>
      <c r="E14" s="10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03" customFormat="true" ht="13.5" hidden="false" customHeight="false" outlineLevel="0" collapsed="false">
      <c r="A15" s="104"/>
      <c r="B15" s="99"/>
      <c r="C15" s="105"/>
      <c r="D15" s="106"/>
      <c r="E15" s="10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13" customFormat="true" ht="12.75" hidden="false" customHeight="false" outlineLevel="0" collapsed="false">
      <c r="A16" s="108" t="n">
        <v>1</v>
      </c>
      <c r="B16" s="109" t="s">
        <v>12</v>
      </c>
      <c r="C16" s="110" t="s">
        <v>13</v>
      </c>
      <c r="D16" s="111" t="s">
        <v>14</v>
      </c>
      <c r="E16" s="112" t="n">
        <v>189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2.75" hidden="false" customHeight="false" outlineLevel="0" collapsed="false">
      <c r="A17" s="108"/>
      <c r="B17" s="109"/>
      <c r="C17" s="114" t="s">
        <v>15</v>
      </c>
      <c r="D17" s="111" t="s">
        <v>14</v>
      </c>
      <c r="E17" s="112" t="n">
        <f aca="false">E16*1.1</f>
        <v>207.9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13.5" hidden="false" customHeight="true" outlineLevel="0" collapsed="false">
      <c r="A18" s="108" t="n">
        <v>2</v>
      </c>
      <c r="B18" s="109" t="str">
        <f aca="false">B16</f>
        <v>21-0000</v>
      </c>
      <c r="C18" s="110" t="s">
        <v>16</v>
      </c>
      <c r="D18" s="111" t="s">
        <v>17</v>
      </c>
      <c r="E18" s="112" t="n">
        <v>381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12.75" hidden="false" customHeight="false" outlineLevel="0" collapsed="false">
      <c r="A19" s="108"/>
      <c r="B19" s="109"/>
      <c r="C19" s="114" t="s">
        <v>18</v>
      </c>
      <c r="D19" s="111" t="s">
        <v>19</v>
      </c>
      <c r="E19" s="112" t="n">
        <f aca="false">E18*0.2</f>
        <v>762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12.75" hidden="true" customHeight="false" outlineLevel="0" collapsed="false">
      <c r="A20" s="108"/>
      <c r="B20" s="109"/>
      <c r="C20" s="110"/>
      <c r="D20" s="111"/>
      <c r="E20" s="11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12.75" hidden="true" customHeight="false" outlineLevel="0" collapsed="false">
      <c r="A21" s="108"/>
      <c r="B21" s="109"/>
      <c r="C21" s="114"/>
      <c r="D21" s="111"/>
      <c r="E21" s="11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12.75" hidden="true" customHeight="false" outlineLevel="0" collapsed="false">
      <c r="A22" s="108"/>
      <c r="B22" s="109"/>
      <c r="C22" s="114"/>
      <c r="D22" s="111"/>
      <c r="E22" s="11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12.75" hidden="true" customHeight="false" outlineLevel="0" collapsed="false">
      <c r="A23" s="108"/>
      <c r="B23" s="109"/>
      <c r="C23" s="114"/>
      <c r="D23" s="111"/>
      <c r="E23" s="11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25.5" hidden="false" customHeight="false" outlineLevel="0" collapsed="false">
      <c r="A24" s="108" t="n">
        <v>3</v>
      </c>
      <c r="B24" s="109" t="n">
        <f aca="false">B20</f>
        <v>0</v>
      </c>
      <c r="C24" s="110" t="s">
        <v>20</v>
      </c>
      <c r="D24" s="111" t="s">
        <v>17</v>
      </c>
      <c r="E24" s="112" t="n">
        <v>3156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12.75" hidden="false" customHeight="false" outlineLevel="0" collapsed="false">
      <c r="A25" s="108"/>
      <c r="B25" s="109"/>
      <c r="C25" s="114" t="s">
        <v>21</v>
      </c>
      <c r="D25" s="111" t="s">
        <v>17</v>
      </c>
      <c r="E25" s="112" t="n">
        <f aca="false">E24*1.1</f>
        <v>3471.6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108"/>
      <c r="B26" s="109"/>
      <c r="C26" s="114" t="s">
        <v>22</v>
      </c>
      <c r="D26" s="111" t="s">
        <v>23</v>
      </c>
      <c r="E26" s="112" t="n">
        <f aca="false">E24*4.5</f>
        <v>1420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108"/>
      <c r="B27" s="109"/>
      <c r="C27" s="114" t="s">
        <v>24</v>
      </c>
      <c r="D27" s="111" t="s">
        <v>25</v>
      </c>
      <c r="E27" s="115" t="n">
        <f aca="false">E24*5.5</f>
        <v>1735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25.5" hidden="false" customHeight="false" outlineLevel="0" collapsed="false">
      <c r="A28" s="108" t="n">
        <v>4</v>
      </c>
      <c r="B28" s="109"/>
      <c r="C28" s="110" t="s">
        <v>26</v>
      </c>
      <c r="D28" s="111" t="s">
        <v>17</v>
      </c>
      <c r="E28" s="112" t="n">
        <v>381.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false" customHeight="false" outlineLevel="0" collapsed="false">
      <c r="A29" s="108"/>
      <c r="B29" s="109"/>
      <c r="C29" s="114" t="s">
        <v>27</v>
      </c>
      <c r="D29" s="111" t="s">
        <v>17</v>
      </c>
      <c r="E29" s="112" t="n">
        <f aca="false">E28*1.1</f>
        <v>419.8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12.75" hidden="false" customHeight="false" outlineLevel="0" collapsed="false">
      <c r="A30" s="108"/>
      <c r="B30" s="109"/>
      <c r="C30" s="114" t="str">
        <f aca="false">C26</f>
        <v>līmjava Sakret BK vai ekvivalents</v>
      </c>
      <c r="D30" s="111" t="str">
        <f aca="false">D26</f>
        <v>kg</v>
      </c>
      <c r="E30" s="112" t="n">
        <f aca="false">E28*4.5</f>
        <v>1717.65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false" customHeight="false" outlineLevel="0" collapsed="false">
      <c r="A31" s="108"/>
      <c r="B31" s="109"/>
      <c r="C31" s="114" t="str">
        <f aca="false">C27</f>
        <v>dībeļi </v>
      </c>
      <c r="D31" s="111" t="str">
        <f aca="false">D27</f>
        <v>gab</v>
      </c>
      <c r="E31" s="112" t="n">
        <f aca="false">E28*5.5</f>
        <v>2099.3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true" customHeight="false" outlineLevel="0" collapsed="false">
      <c r="A32" s="108"/>
      <c r="B32" s="109"/>
      <c r="C32" s="110"/>
      <c r="D32" s="111"/>
      <c r="E32" s="11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12.75" hidden="true" customHeight="false" outlineLevel="0" collapsed="false">
      <c r="A33" s="108"/>
      <c r="B33" s="109"/>
      <c r="C33" s="114"/>
      <c r="D33" s="111"/>
      <c r="E33" s="11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true" customHeight="false" outlineLevel="0" collapsed="false">
      <c r="A34" s="108"/>
      <c r="B34" s="109"/>
      <c r="C34" s="114"/>
      <c r="D34" s="111"/>
      <c r="E34" s="112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25.5" hidden="false" customHeight="false" outlineLevel="0" collapsed="false">
      <c r="A35" s="108" t="n">
        <v>5</v>
      </c>
      <c r="B35" s="109" t="n">
        <f aca="false">B32</f>
        <v>0</v>
      </c>
      <c r="C35" s="110" t="s">
        <v>28</v>
      </c>
      <c r="D35" s="111" t="s">
        <v>17</v>
      </c>
      <c r="E35" s="112" t="n">
        <v>381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12.75" hidden="false" customHeight="false" outlineLevel="0" collapsed="false">
      <c r="A36" s="108"/>
      <c r="B36" s="109"/>
      <c r="C36" s="114" t="s">
        <v>29</v>
      </c>
      <c r="D36" s="111" t="s">
        <v>17</v>
      </c>
      <c r="E36" s="112" t="n">
        <f aca="false">E35*1.1</f>
        <v>419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12.75" hidden="false" customHeight="false" outlineLevel="0" collapsed="false">
      <c r="A37" s="108"/>
      <c r="B37" s="109"/>
      <c r="C37" s="114" t="s">
        <v>30</v>
      </c>
      <c r="D37" s="111" t="s">
        <v>23</v>
      </c>
      <c r="E37" s="112" t="n">
        <f aca="false">E35*5</f>
        <v>1905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12.75" hidden="false" customHeight="false" outlineLevel="0" collapsed="false">
      <c r="A38" s="108"/>
      <c r="B38" s="109"/>
      <c r="C38" s="114" t="s">
        <v>31</v>
      </c>
      <c r="D38" s="111" t="s">
        <v>14</v>
      </c>
      <c r="E38" s="112" t="n">
        <v>91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true" customHeight="false" outlineLevel="0" collapsed="false">
      <c r="A39" s="108"/>
      <c r="B39" s="109"/>
      <c r="C39" s="110"/>
      <c r="D39" s="111"/>
      <c r="E39" s="112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12.75" hidden="true" customHeight="false" outlineLevel="0" collapsed="false">
      <c r="A40" s="108"/>
      <c r="B40" s="109"/>
      <c r="C40" s="114"/>
      <c r="D40" s="111"/>
      <c r="E40" s="112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25.5" hidden="false" customHeight="false" outlineLevel="0" collapsed="false">
      <c r="A41" s="108" t="n">
        <v>6</v>
      </c>
      <c r="B41" s="109" t="n">
        <f aca="false">B39</f>
        <v>0</v>
      </c>
      <c r="C41" s="110" t="s">
        <v>32</v>
      </c>
      <c r="D41" s="111" t="s">
        <v>17</v>
      </c>
      <c r="E41" s="112" t="n">
        <f aca="false">E35</f>
        <v>381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2.75" hidden="false" customHeight="false" outlineLevel="0" collapsed="false">
      <c r="A42" s="108"/>
      <c r="B42" s="109"/>
      <c r="C42" s="114" t="s">
        <v>33</v>
      </c>
      <c r="D42" s="111" t="s">
        <v>19</v>
      </c>
      <c r="E42" s="112" t="n">
        <f aca="false">E41*0.2</f>
        <v>76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true" customHeight="false" outlineLevel="0" collapsed="false">
      <c r="A43" s="108"/>
      <c r="B43" s="109"/>
      <c r="C43" s="110"/>
      <c r="D43" s="111"/>
      <c r="E43" s="112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12.75" hidden="true" customHeight="false" outlineLevel="0" collapsed="false">
      <c r="A44" s="108"/>
      <c r="B44" s="109"/>
      <c r="C44" s="114"/>
      <c r="D44" s="111"/>
      <c r="E44" s="1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25.5" hidden="false" customHeight="false" outlineLevel="0" collapsed="false">
      <c r="A45" s="108" t="n">
        <v>7</v>
      </c>
      <c r="B45" s="109" t="n">
        <f aca="false">B43</f>
        <v>0</v>
      </c>
      <c r="C45" s="110" t="s">
        <v>34</v>
      </c>
      <c r="D45" s="111" t="s">
        <v>17</v>
      </c>
      <c r="E45" s="112" t="n">
        <v>381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08"/>
      <c r="B46" s="109"/>
      <c r="C46" s="114" t="s">
        <v>35</v>
      </c>
      <c r="D46" s="111" t="s">
        <v>23</v>
      </c>
      <c r="E46" s="112" t="n">
        <f aca="false">E45*4</f>
        <v>1524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12.75" hidden="true" customHeight="false" outlineLevel="0" collapsed="false">
      <c r="A47" s="108"/>
      <c r="B47" s="109"/>
      <c r="C47" s="110"/>
      <c r="D47" s="111"/>
      <c r="E47" s="112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12.75" hidden="true" customHeight="false" outlineLevel="0" collapsed="false">
      <c r="A48" s="108"/>
      <c r="B48" s="109"/>
      <c r="C48" s="114"/>
      <c r="D48" s="111"/>
      <c r="E48" s="112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08" t="n">
        <v>8</v>
      </c>
      <c r="B49" s="109" t="n">
        <f aca="false">B47</f>
        <v>0</v>
      </c>
      <c r="C49" s="110" t="s">
        <v>36</v>
      </c>
      <c r="D49" s="111" t="s">
        <v>17</v>
      </c>
      <c r="E49" s="112" t="n">
        <v>381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08"/>
      <c r="B50" s="109"/>
      <c r="C50" s="114" t="s">
        <v>37</v>
      </c>
      <c r="D50" s="111" t="s">
        <v>19</v>
      </c>
      <c r="E50" s="112" t="n">
        <f aca="false">E49*0.2</f>
        <v>76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12.75" hidden="true" customHeight="false" outlineLevel="0" collapsed="false">
      <c r="A51" s="108"/>
      <c r="B51" s="109"/>
      <c r="C51" s="110"/>
      <c r="D51" s="111"/>
      <c r="E51" s="112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true" customHeight="false" outlineLevel="0" collapsed="false">
      <c r="A52" s="108"/>
      <c r="B52" s="109"/>
      <c r="C52" s="114"/>
      <c r="D52" s="111"/>
      <c r="E52" s="112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false" customHeight="false" outlineLevel="0" collapsed="false">
      <c r="A53" s="108" t="n">
        <v>9</v>
      </c>
      <c r="B53" s="109" t="n">
        <f aca="false">B51</f>
        <v>0</v>
      </c>
      <c r="C53" s="110" t="s">
        <v>38</v>
      </c>
      <c r="D53" s="111" t="s">
        <v>17</v>
      </c>
      <c r="E53" s="112" t="n">
        <f aca="false">E49</f>
        <v>381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false" customHeight="false" outlineLevel="0" collapsed="false">
      <c r="A54" s="108"/>
      <c r="B54" s="109"/>
      <c r="C54" s="114" t="s">
        <v>39</v>
      </c>
      <c r="D54" s="111" t="s">
        <v>19</v>
      </c>
      <c r="E54" s="112" t="n">
        <f aca="false">E53*0.35</f>
        <v>1333.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false" customHeight="false" outlineLevel="0" collapsed="false">
      <c r="A55" s="108" t="n">
        <v>10</v>
      </c>
      <c r="B55" s="109" t="s">
        <v>40</v>
      </c>
      <c r="C55" s="110" t="s">
        <v>41</v>
      </c>
      <c r="D55" s="111" t="s">
        <v>14</v>
      </c>
      <c r="E55" s="112" t="n">
        <v>184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false" customHeight="false" outlineLevel="0" collapsed="false">
      <c r="A56" s="108" t="n">
        <v>11</v>
      </c>
      <c r="B56" s="109" t="s">
        <v>42</v>
      </c>
      <c r="C56" s="110" t="s">
        <v>43</v>
      </c>
      <c r="D56" s="111" t="s">
        <v>44</v>
      </c>
      <c r="E56" s="112" t="n">
        <v>149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false" customHeight="false" outlineLevel="0" collapsed="false">
      <c r="A57" s="108" t="n">
        <v>12</v>
      </c>
      <c r="B57" s="109"/>
      <c r="C57" s="110" t="s">
        <v>45</v>
      </c>
      <c r="D57" s="111" t="s">
        <v>44</v>
      </c>
      <c r="E57" s="112" t="n">
        <v>149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25.5" hidden="false" customHeight="false" outlineLevel="0" collapsed="false">
      <c r="A58" s="108" t="n">
        <v>13</v>
      </c>
      <c r="B58" s="109" t="s">
        <v>46</v>
      </c>
      <c r="C58" s="116" t="s">
        <v>47</v>
      </c>
      <c r="D58" s="111" t="s">
        <v>17</v>
      </c>
      <c r="E58" s="112" t="n">
        <f aca="false">E55*0.7</f>
        <v>128.8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false" customHeight="false" outlineLevel="0" collapsed="false">
      <c r="A59" s="108"/>
      <c r="B59" s="109"/>
      <c r="C59" s="117" t="s">
        <v>48</v>
      </c>
      <c r="D59" s="111" t="s">
        <v>44</v>
      </c>
      <c r="E59" s="112" t="n">
        <v>30.9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false" customHeight="false" outlineLevel="0" collapsed="false">
      <c r="A60" s="108"/>
      <c r="B60" s="109"/>
      <c r="C60" s="117" t="s">
        <v>49</v>
      </c>
      <c r="D60" s="111" t="s">
        <v>44</v>
      </c>
      <c r="E60" s="112" t="n">
        <v>63.8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false" customHeight="false" outlineLevel="0" collapsed="false">
      <c r="A61" s="108"/>
      <c r="B61" s="109"/>
      <c r="C61" s="117" t="s">
        <v>50</v>
      </c>
      <c r="D61" s="111" t="s">
        <v>44</v>
      </c>
      <c r="E61" s="112" t="n">
        <v>63.8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false" customHeight="false" outlineLevel="0" collapsed="false">
      <c r="A62" s="108"/>
      <c r="B62" s="109"/>
      <c r="C62" s="117" t="s">
        <v>51</v>
      </c>
      <c r="D62" s="111" t="s">
        <v>44</v>
      </c>
      <c r="E62" s="112" t="n">
        <v>18.4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false" customHeight="false" outlineLevel="0" collapsed="false">
      <c r="A63" s="108" t="n">
        <v>14</v>
      </c>
      <c r="B63" s="109" t="str">
        <f aca="false">B55</f>
        <v>02-0010</v>
      </c>
      <c r="C63" s="110" t="s">
        <v>52</v>
      </c>
      <c r="D63" s="111" t="s">
        <v>17</v>
      </c>
      <c r="E63" s="112" t="n">
        <v>42.7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113" customFormat="true" ht="12.75" hidden="false" customHeight="false" outlineLevel="0" collapsed="false">
      <c r="A64" s="108" t="n">
        <v>15</v>
      </c>
      <c r="B64" s="109" t="n">
        <f aca="false">B49</f>
        <v>0</v>
      </c>
      <c r="C64" s="110" t="s">
        <v>53</v>
      </c>
      <c r="D64" s="111" t="s">
        <v>17</v>
      </c>
      <c r="E64" s="112" t="n">
        <v>259.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113" customFormat="true" ht="12.75" hidden="false" customHeight="false" outlineLevel="0" collapsed="false">
      <c r="A65" s="108"/>
      <c r="B65" s="109"/>
      <c r="C65" s="114" t="s">
        <v>18</v>
      </c>
      <c r="D65" s="111" t="s">
        <v>19</v>
      </c>
      <c r="E65" s="112" t="n">
        <f aca="false">E64*0.2</f>
        <v>51.96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13" customFormat="true" ht="12.75" hidden="false" customHeight="false" outlineLevel="0" collapsed="false">
      <c r="A66" s="108" t="n">
        <v>16</v>
      </c>
      <c r="B66" s="109" t="s">
        <v>54</v>
      </c>
      <c r="C66" s="110" t="s">
        <v>55</v>
      </c>
      <c r="D66" s="111" t="s">
        <v>17</v>
      </c>
      <c r="E66" s="112" t="n">
        <f aca="false">E64/2</f>
        <v>129.9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13" customFormat="true" ht="12.75" hidden="false" customHeight="false" outlineLevel="0" collapsed="false">
      <c r="A67" s="108"/>
      <c r="B67" s="109"/>
      <c r="C67" s="114" t="s">
        <v>56</v>
      </c>
      <c r="D67" s="111" t="s">
        <v>23</v>
      </c>
      <c r="E67" s="112" t="n">
        <f aca="false">E66*1.5</f>
        <v>194.85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113" customFormat="true" ht="12.75" hidden="false" customHeight="false" outlineLevel="0" collapsed="false">
      <c r="A68" s="108" t="n">
        <v>17</v>
      </c>
      <c r="B68" s="109" t="s">
        <v>57</v>
      </c>
      <c r="C68" s="110" t="s">
        <v>58</v>
      </c>
      <c r="D68" s="111" t="s">
        <v>17</v>
      </c>
      <c r="E68" s="112" t="n">
        <v>220.8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113" customFormat="true" ht="12.75" hidden="false" customHeight="false" outlineLevel="0" collapsed="false">
      <c r="A69" s="108"/>
      <c r="B69" s="109"/>
      <c r="C69" s="114" t="s">
        <v>59</v>
      </c>
      <c r="D69" s="111" t="s">
        <v>17</v>
      </c>
      <c r="E69" s="112" t="n">
        <f aca="false">E68*1.05</f>
        <v>231.84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13" customFormat="true" ht="12.75" hidden="false" customHeight="false" outlineLevel="0" collapsed="false">
      <c r="A70" s="108"/>
      <c r="B70" s="109"/>
      <c r="C70" s="114" t="s">
        <v>60</v>
      </c>
      <c r="D70" s="111" t="s">
        <v>25</v>
      </c>
      <c r="E70" s="112" t="n">
        <f aca="false">E68*5</f>
        <v>1104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113" customFormat="true" ht="12.75" hidden="false" customHeight="false" outlineLevel="0" collapsed="false">
      <c r="A71" s="108"/>
      <c r="B71" s="109"/>
      <c r="C71" s="114" t="s">
        <v>61</v>
      </c>
      <c r="D71" s="111" t="s">
        <v>23</v>
      </c>
      <c r="E71" s="112" t="n">
        <f aca="false">E68*4</f>
        <v>883.2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113" customFormat="true" ht="12.75" hidden="false" customHeight="false" outlineLevel="0" collapsed="false">
      <c r="A72" s="108" t="n">
        <v>18</v>
      </c>
      <c r="B72" s="109"/>
      <c r="C72" s="110" t="s">
        <v>62</v>
      </c>
      <c r="D72" s="111" t="s">
        <v>17</v>
      </c>
      <c r="E72" s="112" t="n">
        <v>39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113" customFormat="true" ht="12.75" hidden="false" customHeight="false" outlineLevel="0" collapsed="false">
      <c r="A73" s="108"/>
      <c r="B73" s="109"/>
      <c r="C73" s="114" t="s">
        <v>59</v>
      </c>
      <c r="D73" s="111" t="s">
        <v>17</v>
      </c>
      <c r="E73" s="112" t="n">
        <f aca="false">E72*1.05</f>
        <v>40.95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113" customFormat="true" ht="12.75" hidden="false" customHeight="false" outlineLevel="0" collapsed="false">
      <c r="A74" s="108"/>
      <c r="B74" s="109"/>
      <c r="C74" s="114" t="s">
        <v>60</v>
      </c>
      <c r="D74" s="111" t="s">
        <v>25</v>
      </c>
      <c r="E74" s="112" t="n">
        <f aca="false">E72*5</f>
        <v>195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113" customFormat="true" ht="12.75" hidden="false" customHeight="false" outlineLevel="0" collapsed="false">
      <c r="A75" s="108"/>
      <c r="B75" s="109"/>
      <c r="C75" s="114" t="s">
        <v>61</v>
      </c>
      <c r="D75" s="111" t="s">
        <v>23</v>
      </c>
      <c r="E75" s="112" t="n">
        <f aca="false">E72*4</f>
        <v>156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113" customFormat="true" ht="12.75" hidden="false" customHeight="false" outlineLevel="0" collapsed="false">
      <c r="A76" s="108" t="n">
        <v>19</v>
      </c>
      <c r="B76" s="109" t="n">
        <f aca="false">B53</f>
        <v>0</v>
      </c>
      <c r="C76" s="110" t="s">
        <v>63</v>
      </c>
      <c r="D76" s="111" t="s">
        <v>17</v>
      </c>
      <c r="E76" s="112" t="n">
        <f aca="false">E68</f>
        <v>220.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113" customFormat="true" ht="12.75" hidden="false" customHeight="false" outlineLevel="0" collapsed="false">
      <c r="A77" s="108"/>
      <c r="B77" s="109"/>
      <c r="C77" s="114" t="s">
        <v>64</v>
      </c>
      <c r="D77" s="111" t="s">
        <v>17</v>
      </c>
      <c r="E77" s="112" t="n">
        <f aca="false">E76*1.1</f>
        <v>242.88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113" customFormat="true" ht="12.75" hidden="false" customHeight="false" outlineLevel="0" collapsed="false">
      <c r="A78" s="108"/>
      <c r="B78" s="109"/>
      <c r="C78" s="114" t="s">
        <v>65</v>
      </c>
      <c r="D78" s="111" t="s">
        <v>23</v>
      </c>
      <c r="E78" s="112" t="n">
        <f aca="false">E76*6</f>
        <v>1324.8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113" customFormat="true" ht="12.75" hidden="false" customHeight="false" outlineLevel="0" collapsed="false">
      <c r="A79" s="108" t="n">
        <v>20</v>
      </c>
      <c r="B79" s="109" t="n">
        <f aca="false">B76</f>
        <v>0</v>
      </c>
      <c r="C79" s="110" t="s">
        <v>66</v>
      </c>
      <c r="D79" s="111" t="s">
        <v>17</v>
      </c>
      <c r="E79" s="112" t="n">
        <v>122.4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13" customFormat="true" ht="12.75" hidden="false" customHeight="false" outlineLevel="0" collapsed="false">
      <c r="A80" s="108"/>
      <c r="B80" s="109"/>
      <c r="C80" s="114" t="s">
        <v>37</v>
      </c>
      <c r="D80" s="111" t="s">
        <v>19</v>
      </c>
      <c r="E80" s="112" t="n">
        <f aca="false">E79*0.2</f>
        <v>24.48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113" customFormat="true" ht="12.75" hidden="false" customHeight="false" outlineLevel="0" collapsed="false">
      <c r="A81" s="108" t="n">
        <v>21</v>
      </c>
      <c r="B81" s="109" t="n">
        <f aca="false">B79</f>
        <v>0</v>
      </c>
      <c r="C81" s="110" t="s">
        <v>67</v>
      </c>
      <c r="D81" s="111" t="s">
        <v>17</v>
      </c>
      <c r="E81" s="112" t="n">
        <f aca="false">E79</f>
        <v>122.4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13" customFormat="true" ht="12.75" hidden="false" customHeight="false" outlineLevel="0" collapsed="false">
      <c r="A82" s="108"/>
      <c r="B82" s="109"/>
      <c r="C82" s="114" t="s">
        <v>68</v>
      </c>
      <c r="D82" s="111" t="s">
        <v>19</v>
      </c>
      <c r="E82" s="112" t="n">
        <f aca="false">E81*0.35</f>
        <v>42.84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113" customFormat="true" ht="15.75" hidden="false" customHeight="true" outlineLevel="0" collapsed="false">
      <c r="A83" s="108" t="n">
        <v>22</v>
      </c>
      <c r="B83" s="109" t="str">
        <f aca="false">B55</f>
        <v>02-0010</v>
      </c>
      <c r="C83" s="110" t="s">
        <v>69</v>
      </c>
      <c r="D83" s="111" t="s">
        <v>17</v>
      </c>
      <c r="E83" s="112" t="n">
        <v>37.5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113" customFormat="true" ht="12.75" hidden="false" customHeight="false" outlineLevel="0" collapsed="false">
      <c r="A84" s="108" t="n">
        <v>23</v>
      </c>
      <c r="B84" s="109" t="s">
        <v>70</v>
      </c>
      <c r="C84" s="110" t="s">
        <v>71</v>
      </c>
      <c r="D84" s="111" t="s">
        <v>44</v>
      </c>
      <c r="E84" s="112" t="n">
        <v>9.38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113" customFormat="true" ht="12.75" hidden="false" customHeight="false" outlineLevel="0" collapsed="false">
      <c r="A85" s="108"/>
      <c r="B85" s="109"/>
      <c r="C85" s="114" t="s">
        <v>72</v>
      </c>
      <c r="D85" s="111" t="s">
        <v>44</v>
      </c>
      <c r="E85" s="112" t="n">
        <f aca="false">E84*1.1</f>
        <v>10.318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113" customFormat="true" ht="12.75" hidden="false" customHeight="false" outlineLevel="0" collapsed="false">
      <c r="A86" s="108"/>
      <c r="B86" s="109"/>
      <c r="C86" s="114" t="s">
        <v>73</v>
      </c>
      <c r="D86" s="111" t="s">
        <v>44</v>
      </c>
      <c r="E86" s="112" t="n">
        <f aca="false">E84*0.08</f>
        <v>0.7504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113" customFormat="true" ht="12.75" hidden="false" customHeight="false" outlineLevel="0" collapsed="false">
      <c r="A87" s="108"/>
      <c r="B87" s="109"/>
      <c r="C87" s="114" t="s">
        <v>74</v>
      </c>
      <c r="D87" s="111" t="s">
        <v>14</v>
      </c>
      <c r="E87" s="112" t="n">
        <v>147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113" customFormat="true" ht="12.75" hidden="false" customHeight="false" outlineLevel="0" collapsed="false">
      <c r="A88" s="108" t="n">
        <v>24</v>
      </c>
      <c r="B88" s="109"/>
      <c r="C88" s="118" t="s">
        <v>75</v>
      </c>
      <c r="D88" s="111" t="s">
        <v>17</v>
      </c>
      <c r="E88" s="112" t="n">
        <v>17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113" customFormat="true" ht="12.75" hidden="false" customHeight="false" outlineLevel="0" collapsed="false">
      <c r="A89" s="108"/>
      <c r="B89" s="109"/>
      <c r="C89" s="119" t="s">
        <v>76</v>
      </c>
      <c r="D89" s="111" t="s">
        <v>44</v>
      </c>
      <c r="E89" s="112" t="n">
        <v>1.8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113" customFormat="true" ht="12.75" hidden="false" customHeight="false" outlineLevel="0" collapsed="false">
      <c r="A90" s="108" t="n">
        <v>25</v>
      </c>
      <c r="B90" s="109" t="n">
        <f aca="false">B81</f>
        <v>0</v>
      </c>
      <c r="C90" s="110" t="s">
        <v>77</v>
      </c>
      <c r="D90" s="111" t="s">
        <v>17</v>
      </c>
      <c r="E90" s="112" t="n">
        <v>22.9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113" customFormat="true" ht="12.75" hidden="false" customHeight="false" outlineLevel="0" collapsed="false">
      <c r="A91" s="108"/>
      <c r="B91" s="109"/>
      <c r="C91" s="114" t="s">
        <v>33</v>
      </c>
      <c r="D91" s="111" t="s">
        <v>19</v>
      </c>
      <c r="E91" s="112" t="n">
        <f aca="false">E90*0.2</f>
        <v>4.58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113" customFormat="true" ht="12.75" hidden="false" customHeight="false" outlineLevel="0" collapsed="false">
      <c r="A92" s="108" t="n">
        <v>26</v>
      </c>
      <c r="B92" s="109" t="s">
        <v>78</v>
      </c>
      <c r="C92" s="110" t="s">
        <v>79</v>
      </c>
      <c r="D92" s="111" t="s">
        <v>17</v>
      </c>
      <c r="E92" s="112" t="n">
        <v>45.8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113" customFormat="true" ht="25.5" hidden="false" customHeight="false" outlineLevel="0" collapsed="false">
      <c r="A93" s="108"/>
      <c r="B93" s="109"/>
      <c r="C93" s="114" t="s">
        <v>80</v>
      </c>
      <c r="D93" s="111" t="s">
        <v>23</v>
      </c>
      <c r="E93" s="112" t="n">
        <f aca="false">E92*15</f>
        <v>687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113" customFormat="true" ht="12.75" hidden="false" customHeight="false" outlineLevel="0" collapsed="false">
      <c r="A94" s="108" t="n">
        <v>27</v>
      </c>
      <c r="B94" s="109"/>
      <c r="C94" s="110" t="s">
        <v>81</v>
      </c>
      <c r="D94" s="111" t="s">
        <v>17</v>
      </c>
      <c r="E94" s="112" t="n">
        <v>45.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113" customFormat="true" ht="12.75" hidden="false" customHeight="false" outlineLevel="0" collapsed="false">
      <c r="A95" s="108"/>
      <c r="B95" s="109"/>
      <c r="C95" s="114" t="s">
        <v>18</v>
      </c>
      <c r="D95" s="111" t="s">
        <v>19</v>
      </c>
      <c r="E95" s="112" t="n">
        <f aca="false">E94*0.2</f>
        <v>9.16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113" customFormat="true" ht="12.75" hidden="false" customHeight="false" outlineLevel="0" collapsed="false">
      <c r="A96" s="108" t="n">
        <v>28</v>
      </c>
      <c r="B96" s="109"/>
      <c r="C96" s="110" t="s">
        <v>82</v>
      </c>
      <c r="D96" s="111" t="s">
        <v>17</v>
      </c>
      <c r="E96" s="112" t="n">
        <v>22.9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113" customFormat="true" ht="12.75" hidden="false" customHeight="false" outlineLevel="0" collapsed="false">
      <c r="A97" s="108"/>
      <c r="B97" s="109"/>
      <c r="C97" s="114" t="s">
        <v>39</v>
      </c>
      <c r="D97" s="111" t="s">
        <v>19</v>
      </c>
      <c r="E97" s="112" t="n">
        <f aca="false">E96*0.35</f>
        <v>8.015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113" customFormat="true" ht="12.75" hidden="false" customHeight="false" outlineLevel="0" collapsed="false">
      <c r="A98" s="108" t="n">
        <v>29</v>
      </c>
      <c r="B98" s="109" t="s">
        <v>83</v>
      </c>
      <c r="C98" s="110" t="s">
        <v>84</v>
      </c>
      <c r="D98" s="111" t="s">
        <v>17</v>
      </c>
      <c r="E98" s="112" t="n">
        <v>228.5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113" customFormat="true" ht="12.75" hidden="false" customHeight="false" outlineLevel="0" collapsed="false">
      <c r="A99" s="108" t="n">
        <v>30</v>
      </c>
      <c r="B99" s="109"/>
      <c r="C99" s="110" t="s">
        <v>85</v>
      </c>
      <c r="D99" s="111" t="s">
        <v>86</v>
      </c>
      <c r="E99" s="112" t="n">
        <v>10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s="113" customFormat="true" ht="25.5" hidden="false" customHeight="false" outlineLevel="0" collapsed="false">
      <c r="A100" s="108" t="n">
        <v>31</v>
      </c>
      <c r="B100" s="109"/>
      <c r="C100" s="110" t="s">
        <v>87</v>
      </c>
      <c r="D100" s="111" t="s">
        <v>17</v>
      </c>
      <c r="E100" s="112" t="n">
        <v>316.5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s="113" customFormat="true" ht="12.75" hidden="false" customHeight="false" outlineLevel="0" collapsed="false">
      <c r="A101" s="108"/>
      <c r="B101" s="109"/>
      <c r="C101" s="120" t="s">
        <v>88</v>
      </c>
      <c r="D101" s="111" t="s">
        <v>19</v>
      </c>
      <c r="E101" s="121" t="n">
        <v>47.5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s="113" customFormat="true" ht="12.75" hidden="false" customHeight="false" outlineLevel="0" collapsed="false">
      <c r="A102" s="108"/>
      <c r="B102" s="109"/>
      <c r="C102" s="120" t="s">
        <v>89</v>
      </c>
      <c r="D102" s="111" t="s">
        <v>19</v>
      </c>
      <c r="E102" s="121" t="n">
        <v>47.5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s="113" customFormat="true" ht="12.75" hidden="false" customHeight="false" outlineLevel="0" collapsed="false">
      <c r="A103" s="108"/>
      <c r="B103" s="109"/>
      <c r="C103" s="120" t="s">
        <v>90</v>
      </c>
      <c r="D103" s="111" t="s">
        <v>19</v>
      </c>
      <c r="E103" s="121" t="n">
        <v>110.8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s="113" customFormat="true" ht="12.75" hidden="false" customHeight="false" outlineLevel="0" collapsed="false">
      <c r="A104" s="108" t="n">
        <v>32</v>
      </c>
      <c r="B104" s="109"/>
      <c r="C104" s="118" t="s">
        <v>91</v>
      </c>
      <c r="D104" s="111" t="s">
        <v>17</v>
      </c>
      <c r="E104" s="112" t="n">
        <v>228.5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s="113" customFormat="true" ht="12.75" hidden="false" customHeight="false" outlineLevel="0" collapsed="false">
      <c r="A105" s="108"/>
      <c r="B105" s="109"/>
      <c r="C105" s="119" t="s">
        <v>92</v>
      </c>
      <c r="D105" s="111" t="s">
        <v>23</v>
      </c>
      <c r="E105" s="112" t="n">
        <v>878.6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s="113" customFormat="true" ht="12.75" hidden="false" customHeight="false" outlineLevel="0" collapsed="false">
      <c r="A106" s="108"/>
      <c r="B106" s="109"/>
      <c r="C106" s="119" t="s">
        <v>93</v>
      </c>
      <c r="D106" s="111" t="s">
        <v>17</v>
      </c>
      <c r="E106" s="112" t="n">
        <v>242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s="113" customFormat="true" ht="12.75" hidden="false" customHeight="false" outlineLevel="0" collapsed="false">
      <c r="A107" s="108"/>
      <c r="B107" s="109"/>
      <c r="C107" s="119" t="s">
        <v>94</v>
      </c>
      <c r="D107" s="111" t="s">
        <v>44</v>
      </c>
      <c r="E107" s="112" t="n">
        <v>0.5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s="113" customFormat="true" ht="12.75" hidden="false" customHeight="false" outlineLevel="0" collapsed="false">
      <c r="A108" s="108"/>
      <c r="B108" s="109"/>
      <c r="C108" s="119" t="s">
        <v>95</v>
      </c>
      <c r="D108" s="111" t="s">
        <v>44</v>
      </c>
      <c r="E108" s="112" t="n">
        <v>0.69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s="113" customFormat="true" ht="12.75" hidden="false" customHeight="false" outlineLevel="0" collapsed="false">
      <c r="A109" s="108"/>
      <c r="B109" s="109"/>
      <c r="C109" s="119" t="s">
        <v>96</v>
      </c>
      <c r="D109" s="111" t="s">
        <v>14</v>
      </c>
      <c r="E109" s="112" t="n">
        <v>195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s="113" customFormat="true" ht="12.75" hidden="false" customHeight="false" outlineLevel="0" collapsed="false">
      <c r="A110" s="108"/>
      <c r="B110" s="109"/>
      <c r="C110" s="119" t="s">
        <v>97</v>
      </c>
      <c r="D110" s="111" t="s">
        <v>86</v>
      </c>
      <c r="E110" s="112" t="n">
        <v>1110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s="113" customFormat="true" ht="12.75" hidden="false" customHeight="false" outlineLevel="0" collapsed="false">
      <c r="A111" s="108"/>
      <c r="B111" s="109"/>
      <c r="C111" s="119" t="s">
        <v>98</v>
      </c>
      <c r="D111" s="111" t="s">
        <v>86</v>
      </c>
      <c r="E111" s="112" t="n">
        <v>3520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s="113" customFormat="true" ht="12.75" hidden="false" customHeight="false" outlineLevel="0" collapsed="false">
      <c r="A112" s="108" t="n">
        <v>33</v>
      </c>
      <c r="B112" s="109"/>
      <c r="C112" s="118" t="s">
        <v>99</v>
      </c>
      <c r="D112" s="111" t="s">
        <v>17</v>
      </c>
      <c r="E112" s="112" t="n">
        <v>238.4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s="113" customFormat="true" ht="12.75" hidden="false" customHeight="false" outlineLevel="0" collapsed="false">
      <c r="A113" s="108"/>
      <c r="B113" s="109"/>
      <c r="C113" s="119" t="s">
        <v>37</v>
      </c>
      <c r="D113" s="111" t="s">
        <v>19</v>
      </c>
      <c r="E113" s="112" t="n">
        <f aca="false">E112*0.3</f>
        <v>71.52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s="113" customFormat="true" ht="12.75" hidden="false" customHeight="false" outlineLevel="0" collapsed="false">
      <c r="A114" s="108"/>
      <c r="B114" s="109"/>
      <c r="C114" s="119" t="s">
        <v>100</v>
      </c>
      <c r="D114" s="111" t="s">
        <v>23</v>
      </c>
      <c r="E114" s="112" t="n">
        <f aca="false">E112*1.6</f>
        <v>381.44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s="113" customFormat="true" ht="12.75" hidden="false" customHeight="false" outlineLevel="0" collapsed="false">
      <c r="A115" s="108" t="n">
        <v>34</v>
      </c>
      <c r="B115" s="109"/>
      <c r="C115" s="118" t="s">
        <v>101</v>
      </c>
      <c r="D115" s="111" t="s">
        <v>17</v>
      </c>
      <c r="E115" s="112" t="n">
        <f aca="false">E112</f>
        <v>238.4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s="113" customFormat="true" ht="12.75" hidden="false" customHeight="false" outlineLevel="0" collapsed="false">
      <c r="A116" s="108"/>
      <c r="B116" s="109"/>
      <c r="C116" s="119" t="s">
        <v>39</v>
      </c>
      <c r="D116" s="111" t="s">
        <v>19</v>
      </c>
      <c r="E116" s="112" t="n">
        <f aca="false">E115*0.35</f>
        <v>83.44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s="113" customFormat="true" ht="24" hidden="false" customHeight="false" outlineLevel="0" collapsed="false">
      <c r="A117" s="108" t="n">
        <v>35</v>
      </c>
      <c r="B117" s="109"/>
      <c r="C117" s="122" t="s">
        <v>102</v>
      </c>
      <c r="D117" s="111" t="s">
        <v>17</v>
      </c>
      <c r="E117" s="112" t="n">
        <v>62.4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s="113" customFormat="true" ht="12.75" hidden="false" customHeight="false" outlineLevel="0" collapsed="false">
      <c r="A118" s="108"/>
      <c r="B118" s="109"/>
      <c r="C118" s="123" t="s">
        <v>89</v>
      </c>
      <c r="D118" s="111" t="s">
        <v>19</v>
      </c>
      <c r="E118" s="112" t="n">
        <v>9.4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s="113" customFormat="true" ht="12.75" hidden="false" customHeight="false" outlineLevel="0" collapsed="false">
      <c r="A119" s="108"/>
      <c r="B119" s="109"/>
      <c r="C119" s="119" t="s">
        <v>103</v>
      </c>
      <c r="D119" s="111" t="s">
        <v>23</v>
      </c>
      <c r="E119" s="112" t="n">
        <v>249.6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s="113" customFormat="true" ht="12.75" hidden="false" customHeight="false" outlineLevel="0" collapsed="false">
      <c r="A120" s="108" t="n">
        <v>36</v>
      </c>
      <c r="B120" s="109"/>
      <c r="C120" s="118" t="s">
        <v>104</v>
      </c>
      <c r="D120" s="111" t="s">
        <v>14</v>
      </c>
      <c r="E120" s="112" t="n">
        <v>36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s="113" customFormat="true" ht="12.75" hidden="false" customHeight="false" outlineLevel="0" collapsed="false">
      <c r="A121" s="108" t="n">
        <v>37</v>
      </c>
      <c r="B121" s="109"/>
      <c r="C121" s="118" t="s">
        <v>105</v>
      </c>
      <c r="D121" s="111" t="s">
        <v>14</v>
      </c>
      <c r="E121" s="112" t="n">
        <v>36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s="113" customFormat="true" ht="12.75" hidden="false" customHeight="false" outlineLevel="0" collapsed="false">
      <c r="A122" s="108"/>
      <c r="B122" s="109"/>
      <c r="C122" s="119" t="s">
        <v>106</v>
      </c>
      <c r="D122" s="111" t="s">
        <v>14</v>
      </c>
      <c r="E122" s="112" t="n">
        <v>74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s="113" customFormat="true" ht="12.75" hidden="false" customHeight="false" outlineLevel="0" collapsed="false">
      <c r="A123" s="108"/>
      <c r="B123" s="109"/>
      <c r="C123" s="119" t="s">
        <v>107</v>
      </c>
      <c r="D123" s="111" t="s">
        <v>108</v>
      </c>
      <c r="E123" s="112" t="n">
        <v>36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s="113" customFormat="true" ht="12.75" hidden="false" customHeight="false" outlineLevel="0" collapsed="false">
      <c r="A124" s="108"/>
      <c r="B124" s="109"/>
      <c r="C124" s="119" t="s">
        <v>109</v>
      </c>
      <c r="D124" s="111" t="s">
        <v>14</v>
      </c>
      <c r="E124" s="112" t="n">
        <v>74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s="113" customFormat="true" ht="12.75" hidden="false" customHeight="false" outlineLevel="0" collapsed="false">
      <c r="A125" s="108"/>
      <c r="B125" s="109"/>
      <c r="C125" s="119" t="s">
        <v>110</v>
      </c>
      <c r="D125" s="111" t="s">
        <v>17</v>
      </c>
      <c r="E125" s="112" t="n">
        <v>11.9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s="113" customFormat="true" ht="12.75" hidden="false" customHeight="false" outlineLevel="0" collapsed="false">
      <c r="A126" s="108"/>
      <c r="B126" s="109"/>
      <c r="C126" s="119" t="s">
        <v>111</v>
      </c>
      <c r="D126" s="111" t="s">
        <v>17</v>
      </c>
      <c r="E126" s="112" t="n">
        <v>8.72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s="113" customFormat="true" ht="24" hidden="false" customHeight="false" outlineLevel="0" collapsed="false">
      <c r="A127" s="108" t="n">
        <v>38</v>
      </c>
      <c r="B127" s="109"/>
      <c r="C127" s="122" t="s">
        <v>112</v>
      </c>
      <c r="D127" s="111" t="s">
        <v>86</v>
      </c>
      <c r="E127" s="112" t="n">
        <v>148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s="113" customFormat="true" ht="12.75" hidden="true" customHeight="false" outlineLevel="0" collapsed="false">
      <c r="A128" s="108"/>
      <c r="B128" s="109"/>
      <c r="C128" s="110"/>
      <c r="D128" s="111"/>
      <c r="E128" s="112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s="113" customFormat="true" ht="12.75" hidden="true" customHeight="false" outlineLevel="0" collapsed="false">
      <c r="A129" s="108"/>
      <c r="B129" s="109"/>
      <c r="C129" s="110"/>
      <c r="D129" s="111"/>
      <c r="E129" s="112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s="113" customFormat="true" ht="12.75" hidden="true" customHeight="false" outlineLevel="0" collapsed="false">
      <c r="A130" s="108"/>
      <c r="B130" s="109"/>
      <c r="C130" s="110"/>
      <c r="D130" s="111"/>
      <c r="E130" s="112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s="113" customFormat="true" ht="12.75" hidden="true" customHeight="false" outlineLevel="0" collapsed="false">
      <c r="A131" s="108"/>
      <c r="B131" s="109"/>
      <c r="C131" s="110"/>
      <c r="D131" s="111"/>
      <c r="E131" s="112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s="113" customFormat="true" ht="12.75" hidden="true" customHeight="false" outlineLevel="0" collapsed="false">
      <c r="A132" s="108"/>
      <c r="B132" s="109"/>
      <c r="C132" s="110"/>
      <c r="D132" s="111"/>
      <c r="E132" s="112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s="113" customFormat="true" ht="12.75" hidden="true" customHeight="false" outlineLevel="0" collapsed="false">
      <c r="A133" s="108"/>
      <c r="B133" s="109"/>
      <c r="C133" s="110"/>
      <c r="D133" s="111"/>
      <c r="E133" s="112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s="113" customFormat="true" ht="12.75" hidden="true" customHeight="false" outlineLevel="0" collapsed="false">
      <c r="A134" s="108"/>
      <c r="B134" s="109"/>
      <c r="C134" s="110"/>
      <c r="D134" s="111"/>
      <c r="E134" s="112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s="113" customFormat="true" ht="12.75" hidden="true" customHeight="false" outlineLevel="0" collapsed="false">
      <c r="A135" s="108"/>
      <c r="B135" s="109"/>
      <c r="C135" s="114"/>
      <c r="D135" s="111"/>
      <c r="E135" s="112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s="113" customFormat="true" ht="12.75" hidden="true" customHeight="false" outlineLevel="0" collapsed="false">
      <c r="A136" s="108"/>
      <c r="B136" s="109"/>
      <c r="C136" s="114"/>
      <c r="D136" s="111"/>
      <c r="E136" s="112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s="113" customFormat="true" ht="12.75" hidden="true" customHeight="false" outlineLevel="0" collapsed="false">
      <c r="A137" s="108"/>
      <c r="B137" s="109"/>
      <c r="C137" s="110"/>
      <c r="D137" s="111"/>
      <c r="E137" s="112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s="113" customFormat="true" ht="12.75" hidden="true" customHeight="false" outlineLevel="0" collapsed="false">
      <c r="A138" s="108"/>
      <c r="B138" s="109"/>
      <c r="C138" s="114"/>
      <c r="D138" s="111"/>
      <c r="E138" s="112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s="113" customFormat="true" ht="12.75" hidden="true" customHeight="false" outlineLevel="0" collapsed="false">
      <c r="A139" s="124"/>
      <c r="B139" s="109"/>
      <c r="C139" s="110"/>
      <c r="D139" s="111"/>
      <c r="E139" s="112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s="113" customFormat="true" ht="12.75" hidden="true" customHeight="false" outlineLevel="0" collapsed="false">
      <c r="A140" s="124"/>
      <c r="B140" s="109"/>
      <c r="C140" s="114"/>
      <c r="D140" s="111"/>
      <c r="E140" s="112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s="113" customFormat="true" ht="12.75" hidden="true" customHeight="false" outlineLevel="0" collapsed="false">
      <c r="A141" s="124"/>
      <c r="B141" s="109"/>
      <c r="C141" s="114"/>
      <c r="D141" s="111"/>
      <c r="E141" s="112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125"/>
    </row>
    <row r="142" s="113" customFormat="true" ht="12.75" hidden="true" customHeight="false" outlineLevel="0" collapsed="false">
      <c r="A142" s="124"/>
      <c r="B142" s="109"/>
      <c r="C142" s="114"/>
      <c r="D142" s="111"/>
      <c r="E142" s="112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s="113" customFormat="true" ht="12.75" hidden="false" customHeight="false" outlineLevel="0" collapsed="false">
      <c r="A143" s="124" t="n">
        <v>39</v>
      </c>
      <c r="B143" s="109" t="s">
        <v>113</v>
      </c>
      <c r="C143" s="110" t="s">
        <v>114</v>
      </c>
      <c r="D143" s="111" t="s">
        <v>25</v>
      </c>
      <c r="E143" s="112" t="n">
        <v>66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s="113" customFormat="true" ht="12.75" hidden="true" customHeight="false" outlineLevel="0" collapsed="false">
      <c r="A144" s="124"/>
      <c r="B144" s="109"/>
      <c r="C144" s="110"/>
      <c r="D144" s="111"/>
      <c r="E144" s="112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s="113" customFormat="true" ht="12.75" hidden="true" customHeight="false" outlineLevel="0" collapsed="false">
      <c r="A145" s="124"/>
      <c r="B145" s="109"/>
      <c r="C145" s="114"/>
      <c r="D145" s="111"/>
      <c r="E145" s="112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s="113" customFormat="true" ht="12.75" hidden="false" customHeight="false" outlineLevel="0" collapsed="false">
      <c r="A146" s="124" t="n">
        <v>40</v>
      </c>
      <c r="B146" s="109"/>
      <c r="C146" s="110" t="s">
        <v>115</v>
      </c>
      <c r="D146" s="111" t="s">
        <v>86</v>
      </c>
      <c r="E146" s="112" t="n">
        <v>66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s="113" customFormat="true" ht="12.75" hidden="false" customHeight="false" outlineLevel="0" collapsed="false">
      <c r="A147" s="124" t="n">
        <v>41</v>
      </c>
      <c r="B147" s="109" t="s">
        <v>116</v>
      </c>
      <c r="C147" s="126" t="s">
        <v>117</v>
      </c>
      <c r="D147" s="127" t="s">
        <v>44</v>
      </c>
      <c r="E147" s="127" t="n">
        <v>31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6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60"/>
      <c r="R149" s="128"/>
    </row>
    <row r="150" s="131" customFormat="true" ht="12.75" hidden="false" customHeight="false" outlineLevel="0" collapsed="false">
      <c r="A150" s="129" t="s">
        <v>118</v>
      </c>
      <c r="B150" s="129"/>
      <c r="C150" s="129"/>
      <c r="D150" s="129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130"/>
    </row>
    <row r="151" s="131" customFormat="true" ht="12.75" hidden="false" customHeight="false" outlineLevel="0" collapsed="false">
      <c r="A151" s="132" t="s">
        <v>119</v>
      </c>
      <c r="B151" s="132"/>
      <c r="C151" s="132"/>
      <c r="D151" s="132"/>
      <c r="E151" s="0"/>
      <c r="F151" s="0"/>
      <c r="G151" s="0"/>
      <c r="H151" s="0"/>
      <c r="I151" s="133"/>
      <c r="J151" s="133"/>
      <c r="K151" s="134"/>
      <c r="L151" s="135"/>
      <c r="M151" s="135"/>
      <c r="N151" s="135"/>
      <c r="O151" s="135"/>
      <c r="P151" s="135"/>
      <c r="Q151" s="130"/>
    </row>
    <row r="152" s="131" customFormat="true" ht="12.75" hidden="false" customHeight="false" outlineLevel="0" collapsed="false">
      <c r="A152" s="132" t="s">
        <v>120</v>
      </c>
      <c r="B152" s="132"/>
      <c r="C152" s="132"/>
      <c r="D152" s="132"/>
      <c r="E152" s="133"/>
      <c r="F152" s="133"/>
      <c r="G152" s="133"/>
      <c r="H152" s="136" t="s">
        <v>121</v>
      </c>
      <c r="I152" s="133"/>
      <c r="J152" s="133"/>
      <c r="K152" s="134"/>
      <c r="L152" s="135"/>
      <c r="M152" s="135"/>
      <c r="N152" s="135"/>
      <c r="O152" s="135"/>
      <c r="P152" s="135"/>
      <c r="Q152" s="130"/>
    </row>
    <row r="153" s="7" customFormat="true" ht="12.75" hidden="false" customHeight="false" outlineLevel="0" collapsed="false">
      <c r="A153" s="29"/>
      <c r="B153" s="8"/>
      <c r="C153" s="27"/>
      <c r="D153" s="29"/>
      <c r="E153" s="137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</row>
    <row r="154" s="7" customFormat="true" ht="12.75" hidden="false" customHeight="false" outlineLevel="0" collapsed="false">
      <c r="A154" s="8"/>
      <c r="B154" s="8"/>
      <c r="C154" s="28"/>
      <c r="E154" s="137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</row>
    <row r="155" s="7" customFormat="true" ht="12.75" hidden="false" customHeight="false" outlineLevel="0" collapsed="false">
      <c r="A155" s="8"/>
      <c r="B155" s="8"/>
      <c r="C155" s="29"/>
      <c r="E155" s="137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</row>
    <row r="156" s="7" customFormat="true" ht="12.75" hidden="false" customHeight="false" outlineLevel="0" collapsed="false">
      <c r="A156" s="8"/>
      <c r="B156" s="8"/>
      <c r="C156" s="29"/>
      <c r="D156" s="8"/>
      <c r="E156" s="137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</row>
    <row r="157" s="7" customFormat="true" ht="12.75" hidden="false" customHeight="false" outlineLevel="0" collapsed="false">
      <c r="A157" s="29"/>
      <c r="B157" s="8"/>
      <c r="C157" s="139"/>
      <c r="D157" s="29"/>
      <c r="E157" s="137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</row>
    <row r="158" s="7" customFormat="true" ht="12.75" hidden="false" customHeight="false" outlineLevel="0" collapsed="false">
      <c r="A158" s="8"/>
      <c r="B158" s="8"/>
      <c r="C158" s="28"/>
      <c r="E158" s="137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</row>
    <row r="159" s="7" customFormat="true" ht="12.75" hidden="false" customHeight="false" outlineLevel="0" collapsed="false">
      <c r="A159" s="8"/>
      <c r="B159" s="8"/>
      <c r="C159" s="29"/>
      <c r="D159" s="8"/>
      <c r="E159" s="137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</row>
    <row r="160" s="7" customFormat="true" ht="12.75" hidden="false" customHeight="false" outlineLevel="0" collapsed="false">
      <c r="B160" s="8"/>
      <c r="C160" s="29"/>
      <c r="D160" s="8"/>
      <c r="E160" s="137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</row>
    <row r="161" s="7" customFormat="true" ht="12.75" hidden="false" customHeight="false" outlineLevel="0" collapsed="false">
      <c r="A161" s="8"/>
      <c r="B161" s="8"/>
      <c r="C161" s="29"/>
      <c r="D161" s="8"/>
      <c r="E161" s="137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</row>
  </sheetData>
  <mergeCells count="5">
    <mergeCell ref="A1:P1"/>
    <mergeCell ref="A2:P2"/>
    <mergeCell ref="A3:P3"/>
    <mergeCell ref="A4:P4"/>
    <mergeCell ref="C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99"/>
    <col collapsed="false" customWidth="true" hidden="true" outlineLevel="0" max="2" min="2" style="64" width="6.41"/>
    <col collapsed="false" customWidth="true" hidden="false" outlineLevel="0" max="3" min="3" style="64" width="40.42"/>
    <col collapsed="false" customWidth="true" hidden="false" outlineLevel="0" max="4" min="4" style="64" width="6.56"/>
    <col collapsed="false" customWidth="true" hidden="false" outlineLevel="0" max="5" min="5" style="63" width="8.14"/>
    <col collapsed="false" customWidth="true" hidden="false" outlineLevel="0" max="6" min="6" style="63" width="7.56"/>
    <col collapsed="false" customWidth="true" hidden="false" outlineLevel="0" max="7" min="7" style="63" width="11.7"/>
    <col collapsed="false" customWidth="true" hidden="false" outlineLevel="0" max="8" min="8" style="63" width="7.85"/>
    <col collapsed="false" customWidth="true" hidden="true" outlineLevel="0" max="9" min="9" style="63" width="7.7"/>
    <col collapsed="false" customWidth="true" hidden="true" outlineLevel="0" max="10" min="10" style="63" width="9.41"/>
    <col collapsed="false" customWidth="true" hidden="true" outlineLevel="0" max="11" min="11" style="63" width="8.7"/>
    <col collapsed="false" customWidth="true" hidden="true" outlineLevel="0" max="12" min="12" style="63" width="7.85"/>
    <col collapsed="false" customWidth="false" hidden="true" outlineLevel="0" max="13" min="13" style="63" width="9.14"/>
    <col collapsed="false" customWidth="true" hidden="true" outlineLevel="0" max="14" min="14" style="63" width="8.7"/>
    <col collapsed="false" customWidth="false" hidden="true" outlineLevel="0" max="15" min="15" style="63" width="9.14"/>
    <col collapsed="false" customWidth="true" hidden="true" outlineLevel="0" max="16" min="16" style="63" width="9.85"/>
    <col collapsed="false" customWidth="false" hidden="false" outlineLevel="0" max="257" min="17" style="64" width="9.14"/>
  </cols>
  <sheetData>
    <row r="1" customFormat="false" ht="14.25" hidden="false" customHeight="false" outlineLevel="0" collapsed="false">
      <c r="A1" s="87" t="s">
        <v>12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2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2.75" hidden="false" customHeight="fals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2.75" hidden="false" customHeight="false" outlineLevel="0" collapsed="false">
      <c r="A8" s="91"/>
      <c r="B8" s="91"/>
      <c r="C8" s="60"/>
      <c r="D8" s="60"/>
    </row>
    <row r="9" customFormat="false" ht="12.75" hidden="false" customHeight="false" outlineLevel="0" collapsed="false">
      <c r="A9" s="91"/>
      <c r="B9" s="91"/>
      <c r="C9" s="60"/>
      <c r="D9" s="92"/>
    </row>
    <row r="10" customFormat="false" ht="12.75" hidden="false" customHeight="false" outlineLevel="0" collapsed="false">
      <c r="A10" s="91"/>
      <c r="B10" s="91"/>
      <c r="C10" s="60"/>
      <c r="D10" s="93"/>
    </row>
    <row r="11" customFormat="false" ht="12.75" hidden="false" customHeight="false" outlineLevel="0" collapsed="false">
      <c r="A11" s="140" t="s">
        <v>123</v>
      </c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1"/>
      <c r="B12" s="91"/>
      <c r="C12" s="60"/>
      <c r="D12" s="94"/>
    </row>
    <row r="13" s="97" customFormat="true" ht="33.75" hidden="false" customHeight="false" outlineLevel="0" collapsed="false">
      <c r="A13" s="95" t="s">
        <v>7</v>
      </c>
      <c r="B13" s="95" t="s">
        <v>8</v>
      </c>
      <c r="C13" s="95" t="s">
        <v>9</v>
      </c>
      <c r="D13" s="95" t="s">
        <v>10</v>
      </c>
      <c r="E13" s="96" t="s">
        <v>1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03" customFormat="true" ht="12.75" hidden="false" customHeight="false" outlineLevel="0" collapsed="false">
      <c r="A14" s="98"/>
      <c r="B14" s="99"/>
      <c r="C14" s="100"/>
      <c r="D14" s="101"/>
      <c r="E14" s="10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03" customFormat="true" ht="13.5" hidden="false" customHeight="false" outlineLevel="0" collapsed="false">
      <c r="A15" s="104"/>
      <c r="B15" s="99"/>
      <c r="C15" s="105"/>
      <c r="D15" s="106"/>
      <c r="E15" s="10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13" customFormat="true" ht="12.75" hidden="false" customHeight="false" outlineLevel="0" collapsed="false">
      <c r="A16" s="104"/>
      <c r="B16" s="141"/>
      <c r="C16" s="142" t="s">
        <v>124</v>
      </c>
      <c r="D16" s="124"/>
      <c r="E16" s="14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2.75" hidden="false" customHeight="false" outlineLevel="0" collapsed="false">
      <c r="A17" s="108" t="n">
        <v>1</v>
      </c>
      <c r="B17" s="109" t="s">
        <v>125</v>
      </c>
      <c r="C17" s="110" t="s">
        <v>126</v>
      </c>
      <c r="D17" s="111" t="s">
        <v>17</v>
      </c>
      <c r="E17" s="112" t="n">
        <v>151.8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25.5" hidden="false" customHeight="false" outlineLevel="0" collapsed="false">
      <c r="A18" s="108" t="n">
        <v>2</v>
      </c>
      <c r="B18" s="109" t="s">
        <v>127</v>
      </c>
      <c r="C18" s="110" t="s">
        <v>128</v>
      </c>
      <c r="D18" s="111" t="s">
        <v>17</v>
      </c>
      <c r="E18" s="112" t="n">
        <v>44.8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12.75" hidden="false" customHeight="false" outlineLevel="0" collapsed="false">
      <c r="A19" s="108" t="n">
        <v>3</v>
      </c>
      <c r="B19" s="109"/>
      <c r="C19" s="110" t="s">
        <v>129</v>
      </c>
      <c r="D19" s="111" t="s">
        <v>44</v>
      </c>
      <c r="E19" s="112" t="n">
        <v>2.2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12.75" hidden="false" customHeight="false" outlineLevel="0" collapsed="false">
      <c r="A20" s="108"/>
      <c r="B20" s="109"/>
      <c r="C20" s="114" t="s">
        <v>130</v>
      </c>
      <c r="D20" s="111" t="s">
        <v>44</v>
      </c>
      <c r="E20" s="112" t="n">
        <v>2.46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12.75" hidden="false" customHeight="false" outlineLevel="0" collapsed="false">
      <c r="A21" s="108"/>
      <c r="B21" s="109"/>
      <c r="C21" s="114" t="s">
        <v>131</v>
      </c>
      <c r="D21" s="111" t="s">
        <v>44</v>
      </c>
      <c r="E21" s="112" t="n">
        <v>0.68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12.75" hidden="false" customHeight="false" outlineLevel="0" collapsed="false">
      <c r="A22" s="108" t="n">
        <v>4</v>
      </c>
      <c r="B22" s="109"/>
      <c r="C22" s="110" t="s">
        <v>132</v>
      </c>
      <c r="D22" s="111" t="s">
        <v>44</v>
      </c>
      <c r="E22" s="112" t="n">
        <v>0.06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12.75" hidden="false" customHeight="false" outlineLevel="0" collapsed="false">
      <c r="A23" s="108"/>
      <c r="B23" s="109"/>
      <c r="C23" s="114" t="s">
        <v>133</v>
      </c>
      <c r="D23" s="111" t="s">
        <v>25</v>
      </c>
      <c r="E23" s="112" t="n">
        <v>1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12.75" hidden="false" customHeight="false" outlineLevel="0" collapsed="false">
      <c r="A24" s="108"/>
      <c r="B24" s="109"/>
      <c r="C24" s="114" t="s">
        <v>131</v>
      </c>
      <c r="D24" s="111" t="s">
        <v>44</v>
      </c>
      <c r="E24" s="112" t="n">
        <v>0.0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12.75" hidden="false" customHeight="false" outlineLevel="0" collapsed="false">
      <c r="A25" s="108" t="n">
        <v>5</v>
      </c>
      <c r="B25" s="109"/>
      <c r="C25" s="110" t="s">
        <v>134</v>
      </c>
      <c r="D25" s="111" t="s">
        <v>44</v>
      </c>
      <c r="E25" s="112" t="n">
        <v>0.23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108"/>
      <c r="B26" s="109"/>
      <c r="C26" s="114" t="s">
        <v>135</v>
      </c>
      <c r="D26" s="111" t="s">
        <v>44</v>
      </c>
      <c r="E26" s="112" t="n">
        <v>0.2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108"/>
      <c r="B27" s="109"/>
      <c r="C27" s="114" t="s">
        <v>136</v>
      </c>
      <c r="D27" s="111" t="s">
        <v>17</v>
      </c>
      <c r="E27" s="112" t="n">
        <v>15.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12.75" hidden="false" customHeight="false" outlineLevel="0" collapsed="false">
      <c r="A28" s="108"/>
      <c r="B28" s="109"/>
      <c r="C28" s="114" t="s">
        <v>137</v>
      </c>
      <c r="D28" s="111" t="s">
        <v>25</v>
      </c>
      <c r="E28" s="112" t="n">
        <v>13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false" customHeight="false" outlineLevel="0" collapsed="false">
      <c r="A29" s="108" t="n">
        <v>6</v>
      </c>
      <c r="B29" s="109"/>
      <c r="C29" s="110" t="s">
        <v>138</v>
      </c>
      <c r="D29" s="111" t="s">
        <v>14</v>
      </c>
      <c r="E29" s="112" t="n">
        <v>7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12.75" hidden="true" customHeight="false" outlineLevel="0" collapsed="false">
      <c r="A30" s="108"/>
      <c r="B30" s="109"/>
      <c r="C30" s="114"/>
      <c r="D30" s="111"/>
      <c r="E30" s="112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false" customHeight="false" outlineLevel="0" collapsed="false">
      <c r="A31" s="108" t="n">
        <v>7</v>
      </c>
      <c r="B31" s="109" t="s">
        <v>139</v>
      </c>
      <c r="C31" s="110" t="s">
        <v>140</v>
      </c>
      <c r="D31" s="111" t="s">
        <v>17</v>
      </c>
      <c r="E31" s="112" t="n">
        <v>44.8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false" customHeight="false" outlineLevel="0" collapsed="false">
      <c r="A32" s="108"/>
      <c r="B32" s="109"/>
      <c r="C32" s="114" t="s">
        <v>141</v>
      </c>
      <c r="D32" s="111" t="s">
        <v>44</v>
      </c>
      <c r="E32" s="112" t="n">
        <f aca="false">E31*0.05</f>
        <v>2.242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12.75" hidden="false" customHeight="false" outlineLevel="0" collapsed="false">
      <c r="A33" s="108" t="n">
        <v>8</v>
      </c>
      <c r="B33" s="109" t="s">
        <v>54</v>
      </c>
      <c r="C33" s="110" t="s">
        <v>142</v>
      </c>
      <c r="D33" s="111" t="s">
        <v>17</v>
      </c>
      <c r="E33" s="112" t="n">
        <v>44.8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false" customHeight="false" outlineLevel="0" collapsed="false">
      <c r="A34" s="108"/>
      <c r="B34" s="109"/>
      <c r="C34" s="114" t="s">
        <v>143</v>
      </c>
      <c r="D34" s="111" t="s">
        <v>17</v>
      </c>
      <c r="E34" s="112" t="n">
        <f aca="false">E33*1.1</f>
        <v>49.33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12.75" hidden="false" customHeight="false" outlineLevel="0" collapsed="false">
      <c r="A35" s="108" t="n">
        <v>9</v>
      </c>
      <c r="B35" s="109" t="s">
        <v>144</v>
      </c>
      <c r="C35" s="110" t="s">
        <v>145</v>
      </c>
      <c r="D35" s="111" t="s">
        <v>17</v>
      </c>
      <c r="E35" s="112" t="n">
        <f aca="false">E18</f>
        <v>44.8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25.5" hidden="false" customHeight="false" outlineLevel="0" collapsed="false">
      <c r="A36" s="108"/>
      <c r="B36" s="109"/>
      <c r="C36" s="114" t="s">
        <v>146</v>
      </c>
      <c r="D36" s="111" t="s">
        <v>17</v>
      </c>
      <c r="E36" s="112" t="n">
        <f aca="false">E35</f>
        <v>44.8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25.5" hidden="false" customHeight="false" outlineLevel="0" collapsed="false">
      <c r="A37" s="108"/>
      <c r="B37" s="109"/>
      <c r="C37" s="114" t="s">
        <v>147</v>
      </c>
      <c r="D37" s="111" t="s">
        <v>17</v>
      </c>
      <c r="E37" s="112" t="n">
        <f aca="false">E36</f>
        <v>44.8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25.5" hidden="false" customHeight="false" outlineLevel="0" collapsed="false">
      <c r="A38" s="108"/>
      <c r="B38" s="109"/>
      <c r="C38" s="114" t="s">
        <v>148</v>
      </c>
      <c r="D38" s="111" t="s">
        <v>17</v>
      </c>
      <c r="E38" s="112" t="n">
        <f aca="false">E35</f>
        <v>44.8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false" customHeight="false" outlineLevel="0" collapsed="false">
      <c r="A39" s="108"/>
      <c r="B39" s="109"/>
      <c r="C39" s="114" t="s">
        <v>60</v>
      </c>
      <c r="D39" s="111" t="s">
        <v>25</v>
      </c>
      <c r="E39" s="112" t="n">
        <v>36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12.75" hidden="false" customHeight="false" outlineLevel="0" collapsed="false">
      <c r="A40" s="108" t="n">
        <v>10</v>
      </c>
      <c r="B40" s="109" t="s">
        <v>149</v>
      </c>
      <c r="C40" s="110" t="s">
        <v>150</v>
      </c>
      <c r="D40" s="111" t="s">
        <v>17</v>
      </c>
      <c r="E40" s="112" t="n">
        <v>105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12.75" hidden="false" customHeight="false" outlineLevel="0" collapsed="false">
      <c r="A41" s="108"/>
      <c r="B41" s="109"/>
      <c r="C41" s="114" t="s">
        <v>151</v>
      </c>
      <c r="D41" s="111" t="s">
        <v>17</v>
      </c>
      <c r="E41" s="112" t="n">
        <f aca="false">E40*1.1</f>
        <v>115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2.75" hidden="false" customHeight="false" outlineLevel="0" collapsed="false">
      <c r="A42" s="108"/>
      <c r="B42" s="109"/>
      <c r="C42" s="114" t="s">
        <v>152</v>
      </c>
      <c r="D42" s="111" t="s">
        <v>17</v>
      </c>
      <c r="E42" s="112" t="n">
        <f aca="false">E40*1.1</f>
        <v>115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false" customHeight="false" outlineLevel="0" collapsed="false">
      <c r="A43" s="108"/>
      <c r="B43" s="109"/>
      <c r="C43" s="114" t="s">
        <v>153</v>
      </c>
      <c r="D43" s="111" t="s">
        <v>154</v>
      </c>
      <c r="E43" s="112" t="n">
        <v>3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25.5" hidden="false" customHeight="false" outlineLevel="0" collapsed="false">
      <c r="A44" s="108" t="n">
        <v>11</v>
      </c>
      <c r="B44" s="109" t="s">
        <v>155</v>
      </c>
      <c r="C44" s="110" t="s">
        <v>156</v>
      </c>
      <c r="D44" s="111" t="s">
        <v>17</v>
      </c>
      <c r="E44" s="112" t="n">
        <v>151.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12.75" hidden="false" customHeight="false" outlineLevel="0" collapsed="false">
      <c r="A45" s="144"/>
      <c r="B45" s="109"/>
      <c r="C45" s="114" t="s">
        <v>157</v>
      </c>
      <c r="D45" s="111" t="s">
        <v>17</v>
      </c>
      <c r="E45" s="112" t="n">
        <f aca="false">E44*1.15</f>
        <v>174.57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44"/>
      <c r="B46" s="109"/>
      <c r="C46" s="114" t="s">
        <v>158</v>
      </c>
      <c r="D46" s="111" t="s">
        <v>159</v>
      </c>
      <c r="E46" s="112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12.75" hidden="false" customHeight="false" outlineLevel="0" collapsed="false">
      <c r="A47" s="144"/>
      <c r="B47" s="109"/>
      <c r="C47" s="142" t="s">
        <v>160</v>
      </c>
      <c r="D47" s="111"/>
      <c r="E47" s="112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12.75" hidden="true" customHeight="false" outlineLevel="0" collapsed="false">
      <c r="A48" s="144" t="s">
        <v>161</v>
      </c>
      <c r="B48" s="109" t="s">
        <v>113</v>
      </c>
      <c r="C48" s="110"/>
      <c r="D48" s="111"/>
      <c r="E48" s="112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44" t="s">
        <v>162</v>
      </c>
      <c r="B49" s="109" t="s">
        <v>113</v>
      </c>
      <c r="C49" s="110" t="s">
        <v>163</v>
      </c>
      <c r="D49" s="111" t="s">
        <v>14</v>
      </c>
      <c r="E49" s="112" t="n">
        <v>34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44" t="s">
        <v>164</v>
      </c>
      <c r="B50" s="109" t="s">
        <v>165</v>
      </c>
      <c r="C50" s="110" t="s">
        <v>166</v>
      </c>
      <c r="D50" s="111" t="s">
        <v>17</v>
      </c>
      <c r="E50" s="112" t="n">
        <v>33.7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12.75" hidden="false" customHeight="false" outlineLevel="0" collapsed="false">
      <c r="A51" s="144" t="s">
        <v>167</v>
      </c>
      <c r="B51" s="109" t="s">
        <v>168</v>
      </c>
      <c r="C51" s="110" t="s">
        <v>169</v>
      </c>
      <c r="D51" s="111" t="s">
        <v>17</v>
      </c>
      <c r="E51" s="112" t="n">
        <v>33.7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false" customHeight="false" outlineLevel="0" collapsed="false">
      <c r="A52" s="144"/>
      <c r="B52" s="109"/>
      <c r="C52" s="114" t="s">
        <v>131</v>
      </c>
      <c r="D52" s="111" t="s">
        <v>44</v>
      </c>
      <c r="E52" s="112" t="n">
        <v>1.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false" customHeight="false" outlineLevel="0" collapsed="false">
      <c r="A53" s="144" t="s">
        <v>170</v>
      </c>
      <c r="B53" s="109" t="s">
        <v>171</v>
      </c>
      <c r="C53" s="110" t="s">
        <v>150</v>
      </c>
      <c r="D53" s="111" t="s">
        <v>17</v>
      </c>
      <c r="E53" s="112" t="n">
        <f aca="false">E50</f>
        <v>33.7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false" customHeight="false" outlineLevel="0" collapsed="false">
      <c r="A54" s="144"/>
      <c r="B54" s="109"/>
      <c r="C54" s="114" t="s">
        <v>151</v>
      </c>
      <c r="D54" s="111" t="s">
        <v>17</v>
      </c>
      <c r="E54" s="112" t="n">
        <f aca="false">E53*1.1</f>
        <v>37.07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false" customHeight="false" outlineLevel="0" collapsed="false">
      <c r="A55" s="144"/>
      <c r="B55" s="109"/>
      <c r="C55" s="114" t="s">
        <v>152</v>
      </c>
      <c r="D55" s="111" t="s">
        <v>17</v>
      </c>
      <c r="E55" s="112" t="n">
        <f aca="false">E53*1.1</f>
        <v>37.07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false" customHeight="false" outlineLevel="0" collapsed="false">
      <c r="A56" s="144"/>
      <c r="B56" s="109"/>
      <c r="C56" s="114" t="s">
        <v>153</v>
      </c>
      <c r="D56" s="111" t="s">
        <v>154</v>
      </c>
      <c r="E56" s="112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false" customHeight="false" outlineLevel="0" collapsed="false">
      <c r="A57" s="144" t="s">
        <v>172</v>
      </c>
      <c r="B57" s="109" t="s">
        <v>168</v>
      </c>
      <c r="C57" s="110" t="s">
        <v>173</v>
      </c>
      <c r="D57" s="111" t="s">
        <v>14</v>
      </c>
      <c r="E57" s="112" t="n">
        <v>58.5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12.75" hidden="false" customHeight="false" outlineLevel="0" collapsed="false">
      <c r="A58" s="144"/>
      <c r="B58" s="109"/>
      <c r="C58" s="114" t="s">
        <v>174</v>
      </c>
      <c r="D58" s="111" t="s">
        <v>14</v>
      </c>
      <c r="E58" s="112" t="n">
        <f aca="false">E57*1.1</f>
        <v>64.35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false" customHeight="false" outlineLevel="0" collapsed="false">
      <c r="A59" s="144"/>
      <c r="B59" s="109"/>
      <c r="C59" s="114" t="s">
        <v>158</v>
      </c>
      <c r="D59" s="111" t="s">
        <v>159</v>
      </c>
      <c r="E59" s="112" t="n">
        <v>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false" customHeight="false" outlineLevel="0" collapsed="false">
      <c r="A60" s="144" t="s">
        <v>175</v>
      </c>
      <c r="B60" s="109" t="s">
        <v>12</v>
      </c>
      <c r="C60" s="110" t="s">
        <v>176</v>
      </c>
      <c r="D60" s="111" t="s">
        <v>17</v>
      </c>
      <c r="E60" s="112" t="n">
        <v>33.7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false" customHeight="false" outlineLevel="0" collapsed="false">
      <c r="A61" s="144"/>
      <c r="B61" s="109"/>
      <c r="C61" s="114" t="s">
        <v>18</v>
      </c>
      <c r="D61" s="111" t="s">
        <v>19</v>
      </c>
      <c r="E61" s="112" t="n">
        <f aca="false">E60*0.2</f>
        <v>6.74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false" customHeight="false" outlineLevel="0" collapsed="false">
      <c r="A62" s="144" t="s">
        <v>177</v>
      </c>
      <c r="B62" s="109" t="s">
        <v>12</v>
      </c>
      <c r="C62" s="110" t="s">
        <v>178</v>
      </c>
      <c r="D62" s="111" t="s">
        <v>17</v>
      </c>
      <c r="E62" s="112" t="n">
        <f aca="false">E60</f>
        <v>33.7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true" customHeight="false" outlineLevel="0" collapsed="false">
      <c r="A63" s="144"/>
      <c r="B63" s="109"/>
      <c r="C63" s="114"/>
      <c r="D63" s="111"/>
      <c r="E63" s="112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113" customFormat="true" ht="12.75" hidden="false" customHeight="false" outlineLevel="0" collapsed="false">
      <c r="A64" s="144"/>
      <c r="B64" s="109"/>
      <c r="C64" s="114" t="s">
        <v>179</v>
      </c>
      <c r="D64" s="111" t="s">
        <v>23</v>
      </c>
      <c r="E64" s="112" t="n">
        <f aca="false">E62*10</f>
        <v>33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113" customFormat="true" ht="12.75" hidden="false" customHeight="false" outlineLevel="0" collapsed="false">
      <c r="A65" s="144" t="s">
        <v>180</v>
      </c>
      <c r="B65" s="109" t="s">
        <v>12</v>
      </c>
      <c r="C65" s="110" t="s">
        <v>181</v>
      </c>
      <c r="D65" s="111" t="s">
        <v>17</v>
      </c>
      <c r="E65" s="112" t="n">
        <v>21.8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13" customFormat="true" ht="12.75" hidden="false" customHeight="false" outlineLevel="0" collapsed="false">
      <c r="A66" s="144"/>
      <c r="B66" s="109"/>
      <c r="C66" s="114" t="s">
        <v>37</v>
      </c>
      <c r="D66" s="111" t="s">
        <v>19</v>
      </c>
      <c r="E66" s="112" t="n">
        <f aca="false">E65*0.2</f>
        <v>4.36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13" customFormat="true" ht="12.75" hidden="false" customHeight="false" outlineLevel="0" collapsed="false">
      <c r="A67" s="144" t="s">
        <v>182</v>
      </c>
      <c r="B67" s="109" t="s">
        <v>12</v>
      </c>
      <c r="C67" s="110" t="s">
        <v>183</v>
      </c>
      <c r="D67" s="111" t="s">
        <v>17</v>
      </c>
      <c r="E67" s="112" t="n">
        <f aca="false">E62</f>
        <v>33.7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113" customFormat="true" ht="12.75" hidden="false" customHeight="false" outlineLevel="0" collapsed="false">
      <c r="A68" s="144"/>
      <c r="B68" s="109"/>
      <c r="C68" s="114" t="s">
        <v>39</v>
      </c>
      <c r="D68" s="111" t="s">
        <v>19</v>
      </c>
      <c r="E68" s="112" t="n">
        <f aca="false">E67*0.2</f>
        <v>6.74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113" customFormat="true" ht="12.75" hidden="true" customHeight="false" outlineLevel="0" collapsed="false">
      <c r="A69" s="144" t="s">
        <v>180</v>
      </c>
      <c r="B69" s="109"/>
      <c r="C69" s="114"/>
      <c r="D69" s="111"/>
      <c r="E69" s="112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13" customFormat="true" ht="12.75" hidden="true" customHeight="false" outlineLevel="0" collapsed="false">
      <c r="A70" s="144"/>
      <c r="B70" s="109"/>
      <c r="C70" s="114"/>
      <c r="D70" s="111"/>
      <c r="E70" s="112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113" customFormat="true" ht="12.75" hidden="true" customHeight="false" outlineLevel="0" collapsed="false">
      <c r="A71" s="144"/>
      <c r="B71" s="109"/>
      <c r="C71" s="114"/>
      <c r="D71" s="111"/>
      <c r="E71" s="112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113" customFormat="true" ht="12.75" hidden="true" customHeight="false" outlineLevel="0" collapsed="false">
      <c r="A72" s="144"/>
      <c r="B72" s="109"/>
      <c r="C72" s="114"/>
      <c r="D72" s="111"/>
      <c r="E72" s="112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113" customFormat="true" ht="12.75" hidden="true" customHeight="false" outlineLevel="0" collapsed="false">
      <c r="A73" s="144"/>
      <c r="B73" s="109"/>
      <c r="C73" s="114"/>
      <c r="D73" s="111"/>
      <c r="E73" s="112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113" customFormat="true" ht="12.75" hidden="false" customHeight="false" outlineLevel="0" collapsed="false">
      <c r="A74" s="144" t="s">
        <v>184</v>
      </c>
      <c r="B74" s="109"/>
      <c r="C74" s="110" t="s">
        <v>185</v>
      </c>
      <c r="D74" s="111" t="s">
        <v>14</v>
      </c>
      <c r="E74" s="112" t="n">
        <v>19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113" customFormat="true" ht="12.75" hidden="false" customHeight="false" outlineLevel="0" collapsed="false">
      <c r="A75" s="144"/>
      <c r="B75" s="109"/>
      <c r="C75" s="145" t="s">
        <v>186</v>
      </c>
      <c r="D75" s="111"/>
      <c r="E75" s="112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113" customFormat="true" ht="12.75" hidden="true" customHeight="false" outlineLevel="0" collapsed="false">
      <c r="A76" s="144"/>
      <c r="B76" s="109"/>
      <c r="C76" s="110"/>
      <c r="D76" s="111"/>
      <c r="E76" s="112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113" customFormat="true" ht="12.75" hidden="false" customHeight="false" outlineLevel="0" collapsed="false">
      <c r="A77" s="144" t="s">
        <v>187</v>
      </c>
      <c r="B77" s="109"/>
      <c r="C77" s="118" t="s">
        <v>188</v>
      </c>
      <c r="D77" s="111" t="s">
        <v>14</v>
      </c>
      <c r="E77" s="112" t="n">
        <v>12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113" customFormat="true" ht="12.75" hidden="false" customHeight="false" outlineLevel="0" collapsed="false">
      <c r="A78" s="144"/>
      <c r="B78" s="109"/>
      <c r="C78" s="119" t="s">
        <v>106</v>
      </c>
      <c r="D78" s="111" t="s">
        <v>14</v>
      </c>
      <c r="E78" s="112" t="n">
        <v>25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113" customFormat="true" ht="12.75" hidden="false" customHeight="false" outlineLevel="0" collapsed="false">
      <c r="A79" s="144"/>
      <c r="B79" s="109"/>
      <c r="C79" s="119" t="s">
        <v>107</v>
      </c>
      <c r="D79" s="111" t="s">
        <v>108</v>
      </c>
      <c r="E79" s="112" t="n">
        <v>12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13" customFormat="true" ht="12.75" hidden="false" customHeight="false" outlineLevel="0" collapsed="false">
      <c r="A80" s="144"/>
      <c r="B80" s="109"/>
      <c r="C80" s="119" t="s">
        <v>109</v>
      </c>
      <c r="D80" s="111" t="s">
        <v>14</v>
      </c>
      <c r="E80" s="112" t="n">
        <v>25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113" customFormat="true" ht="12.75" hidden="false" customHeight="false" outlineLevel="0" collapsed="false">
      <c r="A81" s="144"/>
      <c r="B81" s="109"/>
      <c r="C81" s="119" t="s">
        <v>110</v>
      </c>
      <c r="D81" s="111" t="s">
        <v>17</v>
      </c>
      <c r="E81" s="112" t="n">
        <v>4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13" customFormat="true" ht="12.75" hidden="false" customHeight="false" outlineLevel="0" collapsed="false">
      <c r="A82" s="144"/>
      <c r="B82" s="109"/>
      <c r="C82" s="119" t="s">
        <v>111</v>
      </c>
      <c r="D82" s="111" t="s">
        <v>17</v>
      </c>
      <c r="E82" s="112" t="n">
        <v>3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113" customFormat="true" ht="25.5" hidden="false" customHeight="false" outlineLevel="0" collapsed="false">
      <c r="A83" s="144" t="s">
        <v>189</v>
      </c>
      <c r="B83" s="109"/>
      <c r="C83" s="110" t="s">
        <v>190</v>
      </c>
      <c r="D83" s="111" t="s">
        <v>17</v>
      </c>
      <c r="E83" s="112" t="n">
        <v>11.6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113" customFormat="true" ht="12.75" hidden="false" customHeight="false" outlineLevel="0" collapsed="false">
      <c r="A84" s="144"/>
      <c r="B84" s="109"/>
      <c r="C84" s="114" t="s">
        <v>33</v>
      </c>
      <c r="D84" s="111" t="s">
        <v>19</v>
      </c>
      <c r="E84" s="112" t="n">
        <f aca="false">E83*0.2</f>
        <v>2.32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113" customFormat="true" ht="12.75" hidden="false" customHeight="false" outlineLevel="0" collapsed="false">
      <c r="A85" s="144" t="s">
        <v>191</v>
      </c>
      <c r="B85" s="109"/>
      <c r="C85" s="110" t="s">
        <v>192</v>
      </c>
      <c r="D85" s="111" t="s">
        <v>17</v>
      </c>
      <c r="E85" s="112" t="n">
        <v>11.6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113" customFormat="true" ht="12.75" hidden="false" customHeight="false" outlineLevel="0" collapsed="false">
      <c r="A86" s="144"/>
      <c r="B86" s="109"/>
      <c r="C86" s="114" t="s">
        <v>193</v>
      </c>
      <c r="D86" s="111" t="s">
        <v>23</v>
      </c>
      <c r="E86" s="112" t="n">
        <f aca="false">E85*4</f>
        <v>46.4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113" customFormat="true" ht="12.75" hidden="false" customHeight="false" outlineLevel="0" collapsed="false">
      <c r="A87" s="144"/>
      <c r="B87" s="109"/>
      <c r="C87" s="114" t="s">
        <v>64</v>
      </c>
      <c r="D87" s="111" t="s">
        <v>17</v>
      </c>
      <c r="E87" s="112" t="n">
        <f aca="false">E86*1.1</f>
        <v>51.04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113" customFormat="true" ht="25.5" hidden="false" customHeight="false" outlineLevel="0" collapsed="false">
      <c r="A88" s="144" t="s">
        <v>194</v>
      </c>
      <c r="B88" s="109"/>
      <c r="C88" s="110" t="s">
        <v>195</v>
      </c>
      <c r="D88" s="111" t="s">
        <v>17</v>
      </c>
      <c r="E88" s="112" t="n">
        <v>9.6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113" customFormat="true" ht="12.75" hidden="false" customHeight="false" outlineLevel="0" collapsed="false">
      <c r="A89" s="144"/>
      <c r="B89" s="109"/>
      <c r="C89" s="114" t="s">
        <v>141</v>
      </c>
      <c r="D89" s="111" t="s">
        <v>44</v>
      </c>
      <c r="E89" s="112" t="n">
        <v>0.6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113" customFormat="true" ht="12.75" hidden="true" customHeight="false" outlineLevel="0" collapsed="false">
      <c r="A90" s="144"/>
      <c r="B90" s="109"/>
      <c r="C90" s="110"/>
      <c r="D90" s="111"/>
      <c r="E90" s="112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113" customFormat="true" ht="12.75" hidden="true" customHeight="false" outlineLevel="0" collapsed="false">
      <c r="A91" s="144"/>
      <c r="B91" s="109"/>
      <c r="C91" s="114"/>
      <c r="D91" s="111"/>
      <c r="E91" s="112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113" customFormat="true" ht="12.75" hidden="true" customHeight="false" outlineLevel="0" collapsed="false">
      <c r="A92" s="144"/>
      <c r="B92" s="109"/>
      <c r="C92" s="114"/>
      <c r="D92" s="111"/>
      <c r="E92" s="112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113" customFormat="true" ht="12.75" hidden="true" customHeight="false" outlineLevel="0" collapsed="false">
      <c r="A93" s="144"/>
      <c r="B93" s="109"/>
      <c r="C93" s="114"/>
      <c r="D93" s="111"/>
      <c r="E93" s="112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113" customFormat="true" ht="12.75" hidden="true" customHeight="false" outlineLevel="0" collapsed="false">
      <c r="A94" s="144"/>
      <c r="B94" s="109"/>
      <c r="C94" s="114"/>
      <c r="D94" s="111"/>
      <c r="E94" s="112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113" customFormat="true" ht="12.75" hidden="true" customHeight="false" outlineLevel="0" collapsed="false">
      <c r="A95" s="144"/>
      <c r="B95" s="109"/>
      <c r="C95" s="114"/>
      <c r="D95" s="111"/>
      <c r="E95" s="112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113" customFormat="true" ht="12.75" hidden="true" customHeight="false" outlineLevel="0" collapsed="false">
      <c r="A96" s="144"/>
      <c r="B96" s="109"/>
      <c r="C96" s="114"/>
      <c r="D96" s="111"/>
      <c r="E96" s="112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113" customFormat="true" ht="12.75" hidden="true" customHeight="false" outlineLevel="0" collapsed="false">
      <c r="A97" s="144"/>
      <c r="B97" s="109"/>
      <c r="C97" s="110"/>
      <c r="D97" s="111"/>
      <c r="E97" s="112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113" customFormat="true" ht="12.75" hidden="true" customHeight="false" outlineLevel="0" collapsed="false">
      <c r="A98" s="144"/>
      <c r="B98" s="109"/>
      <c r="C98" s="114"/>
      <c r="D98" s="111"/>
      <c r="E98" s="112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113" customFormat="true" ht="12.75" hidden="false" customHeight="false" outlineLevel="0" collapsed="false">
      <c r="A99" s="144" t="s">
        <v>196</v>
      </c>
      <c r="B99" s="109" t="s">
        <v>116</v>
      </c>
      <c r="C99" s="126" t="s">
        <v>117</v>
      </c>
      <c r="D99" s="127" t="s">
        <v>44</v>
      </c>
      <c r="E99" s="146" t="n">
        <v>18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60"/>
    </row>
    <row r="101" customFormat="false" ht="12.75" hidden="false" customHeight="false" outlineLevel="0" collapsed="false">
      <c r="A101" s="129" t="s">
        <v>118</v>
      </c>
      <c r="B101" s="129"/>
      <c r="C101" s="129"/>
      <c r="D101" s="129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60"/>
      <c r="R101" s="128"/>
    </row>
    <row r="102" s="131" customFormat="true" ht="12.75" hidden="false" customHeight="false" outlineLevel="0" collapsed="false">
      <c r="A102" s="132" t="s">
        <v>119</v>
      </c>
      <c r="B102" s="132"/>
      <c r="C102" s="132"/>
      <c r="D102" s="132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130"/>
    </row>
    <row r="103" s="131" customFormat="true" ht="12.75" hidden="false" customHeight="false" outlineLevel="0" collapsed="false">
      <c r="A103" s="132" t="s">
        <v>120</v>
      </c>
      <c r="B103" s="132"/>
      <c r="C103" s="132"/>
      <c r="D103" s="132"/>
      <c r="E103" s="133"/>
      <c r="F103" s="133"/>
      <c r="G103" s="133"/>
      <c r="H103" s="136" t="s">
        <v>121</v>
      </c>
      <c r="I103" s="133"/>
      <c r="J103" s="133"/>
      <c r="K103" s="134"/>
      <c r="L103" s="147"/>
      <c r="M103" s="147"/>
      <c r="N103" s="147"/>
      <c r="O103" s="147"/>
      <c r="P103" s="147"/>
      <c r="Q103" s="130"/>
    </row>
    <row r="104" s="131" customFormat="true" ht="12.75" hidden="false" customHeight="false" outlineLevel="0" collapsed="false">
      <c r="A104" s="130"/>
      <c r="B104" s="130"/>
      <c r="C104" s="130"/>
      <c r="D104" s="130"/>
      <c r="E104" s="133"/>
      <c r="F104" s="133"/>
      <c r="G104" s="133"/>
      <c r="H104" s="133"/>
      <c r="I104" s="133"/>
      <c r="J104" s="133"/>
      <c r="K104" s="134"/>
      <c r="L104" s="148"/>
      <c r="M104" s="147"/>
      <c r="N104" s="147"/>
      <c r="O104" s="147"/>
      <c r="P104" s="149"/>
      <c r="Q104" s="130"/>
    </row>
    <row r="105" s="131" customFormat="true" ht="12.75" hidden="false" customHeight="false" outlineLevel="0" collapsed="false">
      <c r="A105" s="130"/>
      <c r="B105" s="130"/>
      <c r="C105" s="130"/>
      <c r="D105" s="130"/>
      <c r="E105" s="133"/>
      <c r="F105" s="133"/>
      <c r="G105" s="133"/>
      <c r="H105" s="133"/>
      <c r="I105" s="133"/>
      <c r="J105" s="133"/>
      <c r="K105" s="134"/>
      <c r="L105" s="135"/>
      <c r="M105" s="135"/>
      <c r="N105" s="135"/>
      <c r="O105" s="135"/>
      <c r="P105" s="135"/>
      <c r="Q105" s="130"/>
    </row>
    <row r="106" s="7" customFormat="true" ht="12.75" hidden="false" customHeight="false" outlineLevel="0" collapsed="false">
      <c r="A106" s="29"/>
      <c r="B106" s="8"/>
      <c r="C106" s="27"/>
      <c r="D106" s="29"/>
      <c r="E106" s="137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7" s="7" customFormat="true" ht="12.75" hidden="false" customHeight="false" outlineLevel="0" collapsed="false">
      <c r="A107" s="8"/>
      <c r="B107" s="8"/>
      <c r="C107" s="28"/>
      <c r="E107" s="137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</row>
    <row r="108" s="7" customFormat="true" ht="12.75" hidden="false" customHeight="false" outlineLevel="0" collapsed="false">
      <c r="A108" s="8"/>
      <c r="B108" s="8"/>
      <c r="C108" s="29"/>
      <c r="E108" s="137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s="7" customFormat="true" ht="12.75" hidden="false" customHeight="false" outlineLevel="0" collapsed="false">
      <c r="A109" s="8"/>
      <c r="B109" s="8"/>
      <c r="C109" s="29"/>
      <c r="D109" s="8"/>
      <c r="E109" s="137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0" s="7" customFormat="true" ht="12.75" hidden="false" customHeight="false" outlineLevel="0" collapsed="false">
      <c r="B110" s="8"/>
      <c r="C110" s="29"/>
      <c r="D110" s="8"/>
      <c r="E110" s="137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</row>
    <row r="111" s="7" customFormat="true" ht="12.75" hidden="false" customHeight="false" outlineLevel="0" collapsed="false">
      <c r="A111" s="8"/>
      <c r="B111" s="8"/>
      <c r="C111" s="29"/>
      <c r="D111" s="8"/>
      <c r="E111" s="137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</sheetData>
  <mergeCells count="5">
    <mergeCell ref="A1:P1"/>
    <mergeCell ref="A2:P2"/>
    <mergeCell ref="A3:P3"/>
    <mergeCell ref="A4:P4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73" activeCellId="0" sqref="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99"/>
    <col collapsed="false" customWidth="true" hidden="true" outlineLevel="0" max="2" min="2" style="64" width="6.56"/>
    <col collapsed="false" customWidth="true" hidden="false" outlineLevel="0" max="3" min="3" style="64" width="41.7"/>
    <col collapsed="false" customWidth="true" hidden="false" outlineLevel="0" max="4" min="4" style="64" width="6.56"/>
    <col collapsed="false" customWidth="true" hidden="false" outlineLevel="0" max="5" min="5" style="63" width="8.99"/>
    <col collapsed="false" customWidth="true" hidden="false" outlineLevel="0" max="6" min="6" style="63" width="7.85"/>
    <col collapsed="false" customWidth="true" hidden="false" outlineLevel="0" max="7" min="7" style="63" width="8.41"/>
    <col collapsed="false" customWidth="true" hidden="false" outlineLevel="0" max="9" min="8" style="63" width="7.56"/>
    <col collapsed="false" customWidth="true" hidden="false" outlineLevel="0" max="10" min="10" style="63" width="7.28"/>
    <col collapsed="false" customWidth="true" hidden="false" outlineLevel="0" max="11" min="11" style="63" width="0.13"/>
    <col collapsed="false" customWidth="false" hidden="true" outlineLevel="0" max="13" min="12" style="63" width="9.14"/>
    <col collapsed="false" customWidth="true" hidden="true" outlineLevel="0" max="14" min="14" style="63" width="9.99"/>
    <col collapsed="false" customWidth="false" hidden="true" outlineLevel="0" max="15" min="15" style="63" width="9.14"/>
    <col collapsed="false" customWidth="true" hidden="true" outlineLevel="0" max="16" min="16" style="63" width="10.41"/>
    <col collapsed="false" customWidth="false" hidden="false" outlineLevel="0" max="257" min="17" style="64" width="9.14"/>
  </cols>
  <sheetData>
    <row r="1" customFormat="false" ht="14.25" hidden="false" customHeight="false" outlineLevel="0" collapsed="false">
      <c r="A1" s="87" t="s">
        <v>19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2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2.75" hidden="false" customHeight="fals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  <c r="J7" s="150"/>
    </row>
    <row r="8" customFormat="false" ht="12.75" hidden="false" customHeight="false" outlineLevel="0" collapsed="false">
      <c r="A8" s="91"/>
      <c r="B8" s="91"/>
      <c r="C8" s="60"/>
      <c r="D8" s="60"/>
    </row>
    <row r="9" customFormat="false" ht="12.75" hidden="false" customHeight="false" outlineLevel="0" collapsed="false">
      <c r="A9" s="91"/>
      <c r="B9" s="91"/>
      <c r="C9" s="60"/>
      <c r="D9" s="92"/>
    </row>
    <row r="10" customFormat="false" ht="12.75" hidden="false" customHeight="false" outlineLevel="0" collapsed="false">
      <c r="A10" s="91"/>
      <c r="B10" s="91"/>
      <c r="C10" s="60"/>
      <c r="D10" s="93"/>
    </row>
    <row r="11" customFormat="false" ht="12.75" hidden="false" customHeight="false" outlineLevel="0" collapsed="false">
      <c r="A11" s="91"/>
      <c r="B11" s="91"/>
      <c r="C11" s="151" t="s">
        <v>198</v>
      </c>
      <c r="D11" s="151"/>
      <c r="E11" s="151"/>
      <c r="F11" s="151"/>
      <c r="G11" s="151"/>
      <c r="H11" s="151"/>
      <c r="I11" s="151"/>
    </row>
    <row r="12" customFormat="false" ht="10.5" hidden="false" customHeight="true" outlineLevel="0" collapsed="false"/>
    <row r="13" s="97" customFormat="true" ht="33.75" hidden="false" customHeight="false" outlineLevel="0" collapsed="false">
      <c r="A13" s="95" t="s">
        <v>7</v>
      </c>
      <c r="B13" s="95" t="s">
        <v>8</v>
      </c>
      <c r="C13" s="95" t="s">
        <v>9</v>
      </c>
      <c r="D13" s="95" t="s">
        <v>10</v>
      </c>
      <c r="E13" s="96" t="s">
        <v>1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03" customFormat="true" ht="12.75" hidden="false" customHeight="false" outlineLevel="0" collapsed="false">
      <c r="A14" s="98"/>
      <c r="B14" s="99"/>
      <c r="C14" s="100"/>
      <c r="D14" s="101"/>
      <c r="E14" s="10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13" customFormat="true" ht="12.75" hidden="false" customHeight="false" outlineLevel="0" collapsed="false">
      <c r="A15" s="152" t="n">
        <v>1</v>
      </c>
      <c r="B15" s="109"/>
      <c r="C15" s="153" t="s">
        <v>199</v>
      </c>
      <c r="D15" s="111" t="s">
        <v>17</v>
      </c>
      <c r="E15" s="112" t="n">
        <v>16.3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13" customFormat="true" ht="12.75" hidden="false" customHeight="false" outlineLevel="0" collapsed="false">
      <c r="A16" s="152" t="n">
        <v>2</v>
      </c>
      <c r="B16" s="109" t="s">
        <v>46</v>
      </c>
      <c r="C16" s="153" t="s">
        <v>200</v>
      </c>
      <c r="D16" s="111" t="s">
        <v>14</v>
      </c>
      <c r="E16" s="112" t="n">
        <v>222.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13" customFormat="true" ht="12.75" hidden="false" customHeight="false" outlineLevel="0" collapsed="false">
      <c r="A17" s="152" t="n">
        <v>3</v>
      </c>
      <c r="B17" s="109"/>
      <c r="C17" s="153" t="s">
        <v>201</v>
      </c>
      <c r="D17" s="111" t="s">
        <v>14</v>
      </c>
      <c r="E17" s="112" t="n">
        <v>222.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13" customFormat="true" ht="12.75" hidden="false" customHeight="false" outlineLevel="0" collapsed="false">
      <c r="A18" s="152"/>
      <c r="B18" s="109"/>
      <c r="C18" s="154" t="s">
        <v>202</v>
      </c>
      <c r="D18" s="111" t="s">
        <v>44</v>
      </c>
      <c r="E18" s="112" t="n">
        <v>0.7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13" customFormat="true" ht="12.75" hidden="false" customHeight="false" outlineLevel="0" collapsed="false">
      <c r="A19" s="152"/>
      <c r="B19" s="109"/>
      <c r="C19" s="154" t="s">
        <v>98</v>
      </c>
      <c r="D19" s="111" t="s">
        <v>86</v>
      </c>
      <c r="E19" s="112" t="n">
        <v>36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13" customFormat="true" ht="12.75" hidden="false" customHeight="false" outlineLevel="0" collapsed="false">
      <c r="A20" s="152"/>
      <c r="B20" s="109"/>
      <c r="C20" s="154" t="s">
        <v>203</v>
      </c>
      <c r="D20" s="111" t="s">
        <v>86</v>
      </c>
      <c r="E20" s="112" t="n">
        <v>26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13" customFormat="true" ht="12.75" hidden="false" customHeight="false" outlineLevel="0" collapsed="false">
      <c r="A21" s="152"/>
      <c r="B21" s="109"/>
      <c r="C21" s="154" t="s">
        <v>98</v>
      </c>
      <c r="D21" s="111" t="s">
        <v>86</v>
      </c>
      <c r="E21" s="112" t="n">
        <v>21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13" customFormat="true" ht="12.75" hidden="false" customHeight="false" outlineLevel="0" collapsed="false">
      <c r="A22" s="152" t="n">
        <v>4</v>
      </c>
      <c r="B22" s="109"/>
      <c r="C22" s="153" t="s">
        <v>204</v>
      </c>
      <c r="D22" s="111" t="s">
        <v>205</v>
      </c>
      <c r="E22" s="112" t="n">
        <v>4.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13" customFormat="true" ht="12.75" hidden="false" customHeight="false" outlineLevel="0" collapsed="false">
      <c r="A23" s="152" t="n">
        <v>5</v>
      </c>
      <c r="B23" s="109"/>
      <c r="C23" s="153" t="s">
        <v>206</v>
      </c>
      <c r="D23" s="111" t="s">
        <v>17</v>
      </c>
      <c r="E23" s="112" t="n">
        <v>7.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13" customFormat="true" ht="12.75" hidden="false" customHeight="false" outlineLevel="0" collapsed="false">
      <c r="A24" s="152"/>
      <c r="B24" s="109"/>
      <c r="C24" s="154" t="s">
        <v>207</v>
      </c>
      <c r="D24" s="111" t="s">
        <v>44</v>
      </c>
      <c r="E24" s="112" t="n">
        <v>0.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13" customFormat="true" ht="12.75" hidden="false" customHeight="false" outlineLevel="0" collapsed="false">
      <c r="A25" s="152"/>
      <c r="B25" s="109"/>
      <c r="C25" s="154" t="s">
        <v>208</v>
      </c>
      <c r="D25" s="111" t="s">
        <v>44</v>
      </c>
      <c r="E25" s="112" t="n">
        <v>0.02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13" customFormat="true" ht="12.75" hidden="false" customHeight="false" outlineLevel="0" collapsed="false">
      <c r="A26" s="152"/>
      <c r="B26" s="109"/>
      <c r="C26" s="154" t="s">
        <v>209</v>
      </c>
      <c r="D26" s="111" t="s">
        <v>44</v>
      </c>
      <c r="E26" s="112" t="n">
        <v>0.04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13" customFormat="true" ht="12.75" hidden="false" customHeight="false" outlineLevel="0" collapsed="false">
      <c r="A27" s="152"/>
      <c r="B27" s="109"/>
      <c r="C27" s="154" t="s">
        <v>98</v>
      </c>
      <c r="D27" s="111" t="s">
        <v>210</v>
      </c>
      <c r="E27" s="112" t="n">
        <v>0.1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13" customFormat="true" ht="12.75" hidden="false" customHeight="false" outlineLevel="0" collapsed="false">
      <c r="A28" s="152"/>
      <c r="B28" s="109"/>
      <c r="C28" s="154" t="s">
        <v>211</v>
      </c>
      <c r="D28" s="111" t="s">
        <v>86</v>
      </c>
      <c r="E28" s="112" t="n">
        <v>1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13" customFormat="true" ht="12.75" hidden="false" customHeight="false" outlineLevel="0" collapsed="false">
      <c r="A29" s="152"/>
      <c r="B29" s="109"/>
      <c r="C29" s="155" t="s">
        <v>212</v>
      </c>
      <c r="D29" s="111" t="s">
        <v>213</v>
      </c>
      <c r="E29" s="112" t="n">
        <v>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13" customFormat="true" ht="25.5" hidden="false" customHeight="false" outlineLevel="0" collapsed="false">
      <c r="A30" s="152" t="n">
        <v>6</v>
      </c>
      <c r="B30" s="109" t="s">
        <v>214</v>
      </c>
      <c r="C30" s="110" t="s">
        <v>215</v>
      </c>
      <c r="D30" s="111" t="s">
        <v>17</v>
      </c>
      <c r="E30" s="112" t="n">
        <v>912.6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false" customHeight="false" outlineLevel="0" collapsed="false">
      <c r="A31" s="156"/>
      <c r="B31" s="109"/>
      <c r="C31" s="114" t="s">
        <v>18</v>
      </c>
      <c r="D31" s="111" t="s">
        <v>19</v>
      </c>
      <c r="E31" s="112" t="n">
        <f aca="false">E30*0.2</f>
        <v>182.5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25.5" hidden="false" customHeight="false" outlineLevel="0" collapsed="false">
      <c r="A32" s="108" t="n">
        <v>7</v>
      </c>
      <c r="B32" s="109" t="s">
        <v>54</v>
      </c>
      <c r="C32" s="110" t="s">
        <v>216</v>
      </c>
      <c r="D32" s="111" t="s">
        <v>17</v>
      </c>
      <c r="E32" s="112" t="n">
        <f aca="false">E30</f>
        <v>912.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25.5" hidden="false" customHeight="false" outlineLevel="0" collapsed="false">
      <c r="A33" s="108"/>
      <c r="B33" s="109"/>
      <c r="C33" s="114" t="s">
        <v>217</v>
      </c>
      <c r="D33" s="111" t="s">
        <v>17</v>
      </c>
      <c r="E33" s="112" t="n">
        <f aca="false">E32*1.05</f>
        <v>958.23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false" customHeight="false" outlineLevel="0" collapsed="false">
      <c r="A34" s="108"/>
      <c r="B34" s="109"/>
      <c r="C34" s="114" t="s">
        <v>22</v>
      </c>
      <c r="D34" s="111" t="s">
        <v>23</v>
      </c>
      <c r="E34" s="112" t="n">
        <f aca="false">E32*4.5</f>
        <v>4106.7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12.75" hidden="false" customHeight="false" outlineLevel="0" collapsed="false">
      <c r="A35" s="108"/>
      <c r="B35" s="109"/>
      <c r="C35" s="114" t="s">
        <v>60</v>
      </c>
      <c r="D35" s="111" t="s">
        <v>86</v>
      </c>
      <c r="E35" s="112" t="n">
        <f aca="false">E32*5</f>
        <v>4563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12.75" hidden="false" customHeight="false" outlineLevel="0" collapsed="false">
      <c r="A36" s="108" t="n">
        <v>8</v>
      </c>
      <c r="B36" s="109" t="s">
        <v>12</v>
      </c>
      <c r="C36" s="110" t="s">
        <v>218</v>
      </c>
      <c r="D36" s="111" t="s">
        <v>17</v>
      </c>
      <c r="E36" s="112" t="n">
        <f aca="false">E32</f>
        <v>912.6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12.75" hidden="false" customHeight="false" outlineLevel="0" collapsed="false">
      <c r="A37" s="108"/>
      <c r="B37" s="109"/>
      <c r="C37" s="114" t="s">
        <v>29</v>
      </c>
      <c r="D37" s="111" t="s">
        <v>17</v>
      </c>
      <c r="E37" s="112" t="n">
        <f aca="false">E36*1.1</f>
        <v>1003.8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12.75" hidden="false" customHeight="false" outlineLevel="0" collapsed="false">
      <c r="A38" s="108"/>
      <c r="B38" s="109"/>
      <c r="C38" s="114" t="s">
        <v>30</v>
      </c>
      <c r="D38" s="111" t="s">
        <v>23</v>
      </c>
      <c r="E38" s="112" t="n">
        <f aca="false">E36*4.5</f>
        <v>4106.7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false" customHeight="false" outlineLevel="0" collapsed="false">
      <c r="A39" s="108" t="n">
        <v>9</v>
      </c>
      <c r="B39" s="109"/>
      <c r="C39" s="110" t="s">
        <v>219</v>
      </c>
      <c r="D39" s="111" t="s">
        <v>17</v>
      </c>
      <c r="E39" s="112" t="n">
        <v>912.6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12.75" hidden="false" customHeight="false" outlineLevel="0" collapsed="false">
      <c r="A40" s="108"/>
      <c r="B40" s="109"/>
      <c r="C40" s="114" t="s">
        <v>33</v>
      </c>
      <c r="D40" s="111" t="s">
        <v>19</v>
      </c>
      <c r="E40" s="112" t="n">
        <v>182.5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12.75" hidden="false" customHeight="false" outlineLevel="0" collapsed="false">
      <c r="A41" s="108" t="n">
        <v>10</v>
      </c>
      <c r="B41" s="109"/>
      <c r="C41" s="110" t="s">
        <v>220</v>
      </c>
      <c r="D41" s="111" t="s">
        <v>17</v>
      </c>
      <c r="E41" s="112" t="n">
        <v>912.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2.75" hidden="false" customHeight="false" outlineLevel="0" collapsed="false">
      <c r="A42" s="108"/>
      <c r="B42" s="109"/>
      <c r="C42" s="114" t="s">
        <v>221</v>
      </c>
      <c r="D42" s="111" t="s">
        <v>23</v>
      </c>
      <c r="E42" s="112" t="n">
        <v>5475.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true" customHeight="false" outlineLevel="0" collapsed="false">
      <c r="A43" s="108"/>
      <c r="B43" s="109"/>
      <c r="C43" s="114"/>
      <c r="D43" s="111"/>
      <c r="E43" s="112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25.5" hidden="false" customHeight="false" outlineLevel="0" collapsed="false">
      <c r="A44" s="108" t="n">
        <v>11</v>
      </c>
      <c r="B44" s="109" t="str">
        <f aca="false">B30</f>
        <v>10-0500</v>
      </c>
      <c r="C44" s="110" t="s">
        <v>222</v>
      </c>
      <c r="D44" s="111" t="s">
        <v>17</v>
      </c>
      <c r="E44" s="112" t="n">
        <v>15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12.75" hidden="false" customHeight="false" outlineLevel="0" collapsed="false">
      <c r="A45" s="108"/>
      <c r="B45" s="109"/>
      <c r="C45" s="114" t="s">
        <v>18</v>
      </c>
      <c r="D45" s="111" t="s">
        <v>19</v>
      </c>
      <c r="E45" s="112" t="n">
        <f aca="false">E44*0.2</f>
        <v>3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08" t="n">
        <v>12</v>
      </c>
      <c r="B46" s="109" t="str">
        <f aca="false">B32</f>
        <v>13-0000</v>
      </c>
      <c r="C46" s="110" t="s">
        <v>223</v>
      </c>
      <c r="D46" s="111" t="s">
        <v>17</v>
      </c>
      <c r="E46" s="112" t="n">
        <v>7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25.5" hidden="false" customHeight="false" outlineLevel="0" collapsed="false">
      <c r="A47" s="108"/>
      <c r="B47" s="109"/>
      <c r="C47" s="114" t="s">
        <v>224</v>
      </c>
      <c r="D47" s="111" t="s">
        <v>17</v>
      </c>
      <c r="E47" s="112" t="n">
        <f aca="false">E46*1.05</f>
        <v>81.9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12.75" hidden="false" customHeight="false" outlineLevel="0" collapsed="false">
      <c r="A48" s="108"/>
      <c r="B48" s="109"/>
      <c r="C48" s="114" t="s">
        <v>22</v>
      </c>
      <c r="D48" s="111" t="s">
        <v>23</v>
      </c>
      <c r="E48" s="112" t="n">
        <f aca="false">E46*4.5</f>
        <v>35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08"/>
      <c r="B49" s="109"/>
      <c r="C49" s="114" t="s">
        <v>60</v>
      </c>
      <c r="D49" s="111" t="s">
        <v>86</v>
      </c>
      <c r="E49" s="112" t="n">
        <f aca="false">E46*5</f>
        <v>39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08" t="n">
        <v>13</v>
      </c>
      <c r="B50" s="109"/>
      <c r="C50" s="110" t="s">
        <v>223</v>
      </c>
      <c r="D50" s="111" t="s">
        <v>17</v>
      </c>
      <c r="E50" s="112" t="n">
        <v>7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25.5" hidden="false" customHeight="false" outlineLevel="0" collapsed="false">
      <c r="A51" s="108"/>
      <c r="B51" s="109"/>
      <c r="C51" s="114" t="s">
        <v>225</v>
      </c>
      <c r="D51" s="111" t="s">
        <v>17</v>
      </c>
      <c r="E51" s="112" t="n">
        <f aca="false">E50*1.05</f>
        <v>75.6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false" customHeight="false" outlineLevel="0" collapsed="false">
      <c r="A52" s="108"/>
      <c r="B52" s="109"/>
      <c r="C52" s="114" t="s">
        <v>22</v>
      </c>
      <c r="D52" s="111" t="s">
        <v>23</v>
      </c>
      <c r="E52" s="112" t="n">
        <f aca="false">E50*4.5</f>
        <v>32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false" customHeight="false" outlineLevel="0" collapsed="false">
      <c r="A53" s="108"/>
      <c r="B53" s="109"/>
      <c r="C53" s="114" t="s">
        <v>60</v>
      </c>
      <c r="D53" s="111" t="s">
        <v>86</v>
      </c>
      <c r="E53" s="112" t="n">
        <f aca="false">E50*5</f>
        <v>36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false" customHeight="false" outlineLevel="0" collapsed="false">
      <c r="A54" s="108" t="n">
        <v>14</v>
      </c>
      <c r="B54" s="109" t="str">
        <f aca="false">B36</f>
        <v>21-0000</v>
      </c>
      <c r="C54" s="110" t="s">
        <v>218</v>
      </c>
      <c r="D54" s="111" t="s">
        <v>17</v>
      </c>
      <c r="E54" s="112" t="n">
        <v>15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false" customHeight="false" outlineLevel="0" collapsed="false">
      <c r="A55" s="108"/>
      <c r="B55" s="109"/>
      <c r="C55" s="114" t="s">
        <v>29</v>
      </c>
      <c r="D55" s="111" t="s">
        <v>17</v>
      </c>
      <c r="E55" s="112" t="n">
        <f aca="false">E54*1.1</f>
        <v>165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false" customHeight="false" outlineLevel="0" collapsed="false">
      <c r="A56" s="108"/>
      <c r="B56" s="109"/>
      <c r="C56" s="114" t="s">
        <v>30</v>
      </c>
      <c r="D56" s="111" t="s">
        <v>23</v>
      </c>
      <c r="E56" s="112" t="n">
        <f aca="false">E54*5.5</f>
        <v>825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false" customHeight="false" outlineLevel="0" collapsed="false">
      <c r="A57" s="108" t="n">
        <v>15</v>
      </c>
      <c r="B57" s="109" t="str">
        <f aca="false">B44</f>
        <v>10-0500</v>
      </c>
      <c r="C57" s="110" t="s">
        <v>226</v>
      </c>
      <c r="D57" s="111" t="s">
        <v>17</v>
      </c>
      <c r="E57" s="112" t="n">
        <f aca="false">E54</f>
        <v>15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12.75" hidden="false" customHeight="false" outlineLevel="0" collapsed="false">
      <c r="A58" s="108"/>
      <c r="B58" s="141"/>
      <c r="C58" s="114" t="s">
        <v>33</v>
      </c>
      <c r="D58" s="111" t="s">
        <v>19</v>
      </c>
      <c r="E58" s="112" t="n">
        <f aca="false">E57*0.2</f>
        <v>3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false" customHeight="false" outlineLevel="0" collapsed="false">
      <c r="A59" s="108" t="n">
        <v>16</v>
      </c>
      <c r="B59" s="109" t="str">
        <f aca="false">B36</f>
        <v>21-0000</v>
      </c>
      <c r="C59" s="110" t="s">
        <v>227</v>
      </c>
      <c r="D59" s="111" t="s">
        <v>17</v>
      </c>
      <c r="E59" s="112" t="n">
        <f aca="false">E57</f>
        <v>15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false" customHeight="false" outlineLevel="0" collapsed="false">
      <c r="A60" s="108"/>
      <c r="B60" s="109"/>
      <c r="C60" s="114" t="s">
        <v>35</v>
      </c>
      <c r="D60" s="111" t="s">
        <v>23</v>
      </c>
      <c r="E60" s="112" t="n">
        <f aca="false">E59*4</f>
        <v>6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false" customHeight="false" outlineLevel="0" collapsed="false">
      <c r="A61" s="108" t="n">
        <v>17</v>
      </c>
      <c r="B61" s="109" t="str">
        <f aca="false">B57</f>
        <v>10-0500</v>
      </c>
      <c r="C61" s="110" t="s">
        <v>228</v>
      </c>
      <c r="D61" s="111" t="s">
        <v>17</v>
      </c>
      <c r="E61" s="112" t="n">
        <f aca="false">E59</f>
        <v>15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false" customHeight="false" outlineLevel="0" collapsed="false">
      <c r="A62" s="108"/>
      <c r="B62" s="109"/>
      <c r="C62" s="114" t="s">
        <v>37</v>
      </c>
      <c r="D62" s="111" t="s">
        <v>19</v>
      </c>
      <c r="E62" s="112" t="n">
        <f aca="false">E61*0.2</f>
        <v>3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false" customHeight="false" outlineLevel="0" collapsed="false">
      <c r="A63" s="108" t="n">
        <v>18</v>
      </c>
      <c r="B63" s="109" t="str">
        <f aca="false">B61</f>
        <v>10-0500</v>
      </c>
      <c r="C63" s="110" t="s">
        <v>229</v>
      </c>
      <c r="D63" s="111" t="s">
        <v>17</v>
      </c>
      <c r="E63" s="112" t="n">
        <f aca="false">E61</f>
        <v>15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113" customFormat="true" ht="12.75" hidden="false" customHeight="false" outlineLevel="0" collapsed="false">
      <c r="A64" s="104"/>
      <c r="B64" s="141"/>
      <c r="C64" s="114" t="s">
        <v>39</v>
      </c>
      <c r="D64" s="111" t="s">
        <v>19</v>
      </c>
      <c r="E64" s="112" t="n">
        <f aca="false">E63*0.35</f>
        <v>52.5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113" customFormat="true" ht="12.75" hidden="false" customHeight="false" outlineLevel="0" collapsed="false">
      <c r="A65" s="104" t="n">
        <v>19</v>
      </c>
      <c r="B65" s="141"/>
      <c r="C65" s="110" t="s">
        <v>230</v>
      </c>
      <c r="D65" s="111" t="s">
        <v>14</v>
      </c>
      <c r="E65" s="112" t="n">
        <v>3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13" customFormat="true" ht="12.75" hidden="true" customHeight="false" outlineLevel="0" collapsed="false">
      <c r="A66" s="104"/>
      <c r="B66" s="141"/>
      <c r="C66" s="114"/>
      <c r="D66" s="111"/>
      <c r="E66" s="112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13" customFormat="true" ht="12.75" hidden="true" customHeight="false" outlineLevel="0" collapsed="false">
      <c r="A67" s="104"/>
      <c r="B67" s="141"/>
      <c r="C67" s="114"/>
      <c r="D67" s="111"/>
      <c r="E67" s="112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113" customFormat="true" ht="12.75" hidden="true" customHeight="false" outlineLevel="0" collapsed="false">
      <c r="A68" s="104"/>
      <c r="B68" s="141"/>
      <c r="C68" s="114"/>
      <c r="D68" s="111"/>
      <c r="E68" s="112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113" customFormat="true" ht="12.75" hidden="true" customHeight="false" outlineLevel="0" collapsed="false">
      <c r="A69" s="104"/>
      <c r="B69" s="141"/>
      <c r="C69" s="114"/>
      <c r="D69" s="111"/>
      <c r="E69" s="112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13" customFormat="true" ht="12.75" hidden="false" customHeight="false" outlineLevel="0" collapsed="false">
      <c r="A70" s="104" t="n">
        <v>20</v>
      </c>
      <c r="B70" s="109" t="s">
        <v>116</v>
      </c>
      <c r="C70" s="126" t="s">
        <v>117</v>
      </c>
      <c r="D70" s="127" t="s">
        <v>44</v>
      </c>
      <c r="E70" s="127" t="n">
        <v>5.2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60"/>
    </row>
    <row r="72" customFormat="false" ht="12.75" hidden="false" customHeight="false" outlineLevel="0" collapsed="false">
      <c r="A72" s="129" t="s">
        <v>118</v>
      </c>
      <c r="B72" s="129"/>
      <c r="C72" s="129"/>
      <c r="D72" s="129"/>
      <c r="E72" s="0"/>
      <c r="F72" s="0"/>
      <c r="G72" s="0"/>
      <c r="H72" s="0"/>
      <c r="I72" s="0"/>
      <c r="J72" s="157"/>
      <c r="K72" s="0"/>
      <c r="L72" s="0"/>
      <c r="M72" s="0"/>
      <c r="N72" s="0"/>
      <c r="O72" s="0"/>
      <c r="P72" s="0"/>
      <c r="Q72" s="60"/>
      <c r="R72" s="128"/>
    </row>
    <row r="73" s="131" customFormat="true" ht="12.75" hidden="false" customHeight="false" outlineLevel="0" collapsed="false">
      <c r="A73" s="132" t="s">
        <v>119</v>
      </c>
      <c r="B73" s="132"/>
      <c r="C73" s="132"/>
      <c r="D73" s="132"/>
      <c r="E73" s="0"/>
      <c r="F73" s="0"/>
      <c r="G73" s="0"/>
      <c r="H73" s="0"/>
      <c r="I73" s="0"/>
      <c r="J73" s="157"/>
      <c r="K73" s="0"/>
      <c r="L73" s="0"/>
      <c r="M73" s="0"/>
      <c r="N73" s="0"/>
      <c r="O73" s="0"/>
      <c r="P73" s="0"/>
      <c r="Q73" s="130"/>
    </row>
    <row r="74" s="131" customFormat="true" ht="12.75" hidden="false" customHeight="false" outlineLevel="0" collapsed="false">
      <c r="A74" s="132" t="s">
        <v>120</v>
      </c>
      <c r="B74" s="132"/>
      <c r="C74" s="132"/>
      <c r="D74" s="132"/>
      <c r="E74" s="133"/>
      <c r="F74" s="133"/>
      <c r="G74" s="133"/>
      <c r="H74" s="136" t="s">
        <v>121</v>
      </c>
      <c r="I74" s="136" t="s">
        <v>121</v>
      </c>
      <c r="J74" s="157"/>
      <c r="K74" s="134"/>
      <c r="L74" s="135"/>
      <c r="M74" s="135"/>
      <c r="N74" s="135"/>
      <c r="O74" s="135"/>
      <c r="P74" s="135"/>
      <c r="Q74" s="130"/>
    </row>
    <row r="75" s="131" customFormat="true" ht="12.75" hidden="false" customHeight="false" outlineLevel="0" collapsed="false">
      <c r="A75" s="130"/>
      <c r="B75" s="130"/>
      <c r="C75" s="130"/>
      <c r="D75" s="130"/>
      <c r="E75" s="133"/>
      <c r="F75" s="133"/>
      <c r="G75" s="133"/>
      <c r="H75" s="133"/>
      <c r="I75" s="133"/>
      <c r="J75" s="133"/>
      <c r="K75" s="134"/>
      <c r="L75" s="135"/>
      <c r="M75" s="135"/>
      <c r="N75" s="135"/>
      <c r="O75" s="135"/>
      <c r="P75" s="135"/>
      <c r="Q75" s="130"/>
    </row>
    <row r="76" s="7" customFormat="true" ht="12.75" hidden="false" customHeight="false" outlineLevel="0" collapsed="false">
      <c r="A76" s="29"/>
      <c r="B76" s="8"/>
      <c r="C76" s="27"/>
      <c r="D76" s="29"/>
      <c r="E76" s="137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s="7" customFormat="true" ht="12.75" hidden="false" customHeight="false" outlineLevel="0" collapsed="false">
      <c r="A77" s="8"/>
      <c r="B77" s="8"/>
      <c r="C77" s="28"/>
      <c r="E77" s="137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7" customFormat="true" ht="12.75" hidden="false" customHeight="false" outlineLevel="0" collapsed="false">
      <c r="A78" s="8"/>
      <c r="B78" s="8"/>
      <c r="C78" s="29"/>
      <c r="E78" s="137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7" customFormat="true" ht="12.75" hidden="false" customHeight="false" outlineLevel="0" collapsed="false">
      <c r="A79" s="8"/>
      <c r="B79" s="8"/>
      <c r="C79" s="29"/>
      <c r="D79" s="8"/>
      <c r="E79" s="137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7" customFormat="true" ht="12.75" hidden="false" customHeight="false" outlineLevel="0" collapsed="false">
      <c r="B80" s="8"/>
      <c r="C80" s="29"/>
      <c r="D80" s="8"/>
      <c r="E80" s="137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s="7" customFormat="true" ht="12.75" hidden="false" customHeight="false" outlineLevel="0" collapsed="false">
      <c r="A81" s="8"/>
      <c r="B81" s="8"/>
      <c r="C81" s="29"/>
      <c r="D81" s="8"/>
      <c r="E81" s="137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</row>
  </sheetData>
  <mergeCells count="5">
    <mergeCell ref="A1:P1"/>
    <mergeCell ref="A2:P2"/>
    <mergeCell ref="A3:P3"/>
    <mergeCell ref="A4:P4"/>
    <mergeCell ref="C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82" activeCellId="0" sqref="A82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true" outlineLevel="0" max="2" min="2" style="158" width="5.99"/>
    <col collapsed="false" customWidth="true" hidden="false" outlineLevel="0" max="3" min="3" style="157" width="31.85"/>
    <col collapsed="false" customWidth="true" hidden="false" outlineLevel="0" max="4" min="4" style="157" width="6.7"/>
    <col collapsed="false" customWidth="true" hidden="false" outlineLevel="0" max="5" min="5" style="157" width="6.41"/>
    <col collapsed="false" customWidth="true" hidden="false" outlineLevel="0" max="6" min="6" style="157" width="6.99"/>
    <col collapsed="false" customWidth="true" hidden="false" outlineLevel="0" max="7" min="7" style="157" width="7.99"/>
    <col collapsed="false" customWidth="true" hidden="false" outlineLevel="0" max="8" min="8" style="157" width="7.7"/>
    <col collapsed="false" customWidth="true" hidden="false" outlineLevel="0" max="9" min="9" style="157" width="7.56"/>
    <col collapsed="false" customWidth="false" hidden="false" outlineLevel="0" max="10" min="10" style="157" width="9.14"/>
    <col collapsed="false" customWidth="true" hidden="false" outlineLevel="0" max="11" min="11" style="158" width="8.41"/>
    <col collapsed="false" customWidth="true" hidden="true" outlineLevel="0" max="12" min="12" style="158" width="8.85"/>
    <col collapsed="false" customWidth="true" hidden="true" outlineLevel="0" max="13" min="13" style="158" width="8.56"/>
    <col collapsed="false" customWidth="true" hidden="true" outlineLevel="0" max="14" min="14" style="158" width="9.41"/>
    <col collapsed="false" customWidth="true" hidden="true" outlineLevel="0" max="15" min="15" style="158" width="7.7"/>
    <col collapsed="false" customWidth="true" hidden="true" outlineLevel="0" max="16" min="16" style="158" width="9.28"/>
    <col collapsed="false" customWidth="false" hidden="false" outlineLevel="0" max="257" min="17" style="158" width="9.14"/>
  </cols>
  <sheetData>
    <row r="1" s="160" customFormat="true" ht="11.25" hidden="tru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</row>
    <row r="2" customFormat="false" ht="14.25" hidden="false" customHeight="false" outlineLevel="0" collapsed="false">
      <c r="A2" s="87" t="s">
        <v>2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8" t="s">
        <v>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2.75" hidden="false" customHeight="false" outlineLevel="0" collapsed="false">
      <c r="A4" s="88" t="s">
        <v>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</row>
    <row r="5" s="64" customFormat="true" ht="12.75" hidden="false" customHeight="fals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</row>
    <row r="6" s="64" customFormat="true" ht="15" hidden="false" customHeight="false" outlineLevel="0" collapsed="false">
      <c r="A6" s="60"/>
      <c r="B6" s="61"/>
      <c r="C6" s="61"/>
      <c r="D6" s="61"/>
      <c r="E6" s="90"/>
      <c r="F6" s="90"/>
      <c r="G6" s="90"/>
      <c r="H6" s="62"/>
      <c r="I6" s="62"/>
      <c r="J6" s="63"/>
      <c r="K6" s="63"/>
      <c r="L6" s="63"/>
      <c r="M6" s="63"/>
      <c r="N6" s="63"/>
      <c r="O6" s="63"/>
      <c r="P6" s="63"/>
    </row>
    <row r="7" s="64" customFormat="true" ht="15" hidden="false" customHeight="false" outlineLevel="0" collapsed="false">
      <c r="A7" s="60" t="s">
        <v>4</v>
      </c>
      <c r="B7" s="61"/>
      <c r="C7" s="61"/>
      <c r="D7" s="61"/>
      <c r="E7" s="90"/>
      <c r="F7" s="90"/>
      <c r="G7" s="90"/>
      <c r="H7" s="62"/>
      <c r="I7" s="62"/>
      <c r="J7" s="63"/>
      <c r="K7" s="63"/>
      <c r="L7" s="63"/>
      <c r="M7" s="63"/>
      <c r="N7" s="63"/>
      <c r="O7" s="63"/>
      <c r="P7" s="63"/>
    </row>
    <row r="8" s="162" customFormat="true" ht="15" hidden="false" customHeight="false" outlineLevel="0" collapsed="false">
      <c r="A8" s="60" t="s">
        <v>5</v>
      </c>
      <c r="B8" s="61"/>
      <c r="C8" s="61"/>
      <c r="D8" s="61"/>
      <c r="E8" s="90"/>
      <c r="F8" s="90"/>
      <c r="G8" s="90"/>
      <c r="H8" s="62"/>
      <c r="I8" s="62"/>
      <c r="J8" s="150"/>
      <c r="K8" s="161"/>
      <c r="P8" s="163"/>
    </row>
    <row r="9" s="163" customFormat="true" ht="13.5" hidden="false" customHeight="false" outlineLevel="0" collapsed="false">
      <c r="A9" s="91"/>
      <c r="B9" s="164"/>
      <c r="C9" s="165"/>
      <c r="E9" s="166"/>
      <c r="F9" s="166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7"/>
      <c r="B10" s="167"/>
      <c r="C10" s="168"/>
    </row>
    <row r="11" customFormat="false" ht="12.75" hidden="false" customHeight="false" outlineLevel="0" collapsed="false">
      <c r="A11" s="91"/>
      <c r="B11" s="167"/>
      <c r="C11" s="130" t="s">
        <v>232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75" hidden="true" customHeight="false" outlineLevel="0" collapsed="false">
      <c r="C12" s="169"/>
    </row>
    <row r="14" s="173" customFormat="true" ht="12.75" hidden="false" customHeight="true" outlineLevel="0" collapsed="false">
      <c r="A14" s="170" t="s">
        <v>7</v>
      </c>
      <c r="B14" s="171" t="s">
        <v>8</v>
      </c>
      <c r="C14" s="172" t="s">
        <v>9</v>
      </c>
      <c r="D14" s="172" t="s">
        <v>10</v>
      </c>
      <c r="E14" s="172" t="s">
        <v>11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73" customFormat="true" ht="12.75" hidden="false" customHeight="false" outlineLevel="0" collapsed="false">
      <c r="A15" s="170"/>
      <c r="B15" s="171"/>
      <c r="C15" s="172"/>
      <c r="D15" s="172"/>
      <c r="E15" s="17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174"/>
      <c r="B16" s="175"/>
      <c r="C16" s="176" t="s">
        <v>233</v>
      </c>
      <c r="D16" s="177"/>
      <c r="E16" s="176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38.25" hidden="true" customHeight="false" outlineLevel="0" collapsed="false">
      <c r="A17" s="104" t="n">
        <v>1</v>
      </c>
      <c r="B17" s="175"/>
      <c r="C17" s="126" t="s">
        <v>234</v>
      </c>
      <c r="D17" s="127" t="s">
        <v>86</v>
      </c>
      <c r="E17" s="127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42.75" hidden="true" customHeight="true" outlineLevel="0" collapsed="false">
      <c r="A18" s="178" t="n">
        <v>2</v>
      </c>
      <c r="B18" s="175"/>
      <c r="C18" s="126" t="s">
        <v>235</v>
      </c>
      <c r="D18" s="127" t="s">
        <v>86</v>
      </c>
      <c r="E18" s="127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51.75" hidden="true" customHeight="true" outlineLevel="0" collapsed="false">
      <c r="A19" s="178" t="n">
        <v>3</v>
      </c>
      <c r="B19" s="175"/>
      <c r="C19" s="126" t="s">
        <v>236</v>
      </c>
      <c r="D19" s="127" t="s">
        <v>86</v>
      </c>
      <c r="E19" s="127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52.5" hidden="true" customHeight="true" outlineLevel="0" collapsed="false">
      <c r="A20" s="178" t="n">
        <v>4</v>
      </c>
      <c r="B20" s="175"/>
      <c r="C20" s="126" t="s">
        <v>237</v>
      </c>
      <c r="D20" s="127" t="s">
        <v>86</v>
      </c>
      <c r="E20" s="127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25.5" hidden="false" customHeight="false" outlineLevel="0" collapsed="false">
      <c r="A21" s="104" t="n">
        <v>1</v>
      </c>
      <c r="B21" s="175"/>
      <c r="C21" s="126" t="s">
        <v>238</v>
      </c>
      <c r="D21" s="127" t="s">
        <v>239</v>
      </c>
      <c r="E21" s="127" t="n">
        <v>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true" customHeight="false" outlineLevel="0" collapsed="false">
      <c r="A22" s="178"/>
      <c r="B22" s="175"/>
      <c r="C22" s="126"/>
      <c r="D22" s="127"/>
      <c r="E22" s="127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true" customHeight="false" outlineLevel="0" collapsed="false">
      <c r="A23" s="104"/>
      <c r="B23" s="175"/>
      <c r="C23" s="126"/>
      <c r="D23" s="127"/>
      <c r="E23" s="127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57" customFormat="true" ht="38.25" hidden="false" customHeight="false" outlineLevel="0" collapsed="false">
      <c r="A24" s="178" t="n">
        <v>2</v>
      </c>
      <c r="B24" s="179"/>
      <c r="C24" s="126" t="s">
        <v>240</v>
      </c>
      <c r="D24" s="127" t="s">
        <v>86</v>
      </c>
      <c r="E24" s="127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38.25" hidden="false" customHeight="false" outlineLevel="0" collapsed="false">
      <c r="A25" s="104" t="n">
        <v>3</v>
      </c>
      <c r="B25" s="175"/>
      <c r="C25" s="126" t="s">
        <v>241</v>
      </c>
      <c r="D25" s="127" t="s">
        <v>86</v>
      </c>
      <c r="E25" s="127" t="n">
        <v>2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5.5" hidden="false" customHeight="false" outlineLevel="0" collapsed="false">
      <c r="A26" s="178" t="n">
        <v>4</v>
      </c>
      <c r="B26" s="175"/>
      <c r="C26" s="126" t="s">
        <v>242</v>
      </c>
      <c r="D26" s="127" t="s">
        <v>86</v>
      </c>
      <c r="E26" s="127" t="n">
        <v>1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true" customHeight="false" outlineLevel="0" collapsed="false">
      <c r="A27" s="178"/>
      <c r="B27" s="175"/>
      <c r="C27" s="126"/>
      <c r="D27" s="127"/>
      <c r="E27" s="127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true" customHeight="false" outlineLevel="0" collapsed="false">
      <c r="A28" s="104"/>
      <c r="B28" s="175"/>
      <c r="C28" s="126"/>
      <c r="D28" s="127"/>
      <c r="E28" s="127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true" customHeight="false" outlineLevel="0" collapsed="false">
      <c r="A29" s="178"/>
      <c r="B29" s="175"/>
      <c r="C29" s="126"/>
      <c r="D29" s="127"/>
      <c r="E29" s="127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true" customHeight="false" outlineLevel="0" collapsed="false">
      <c r="A30" s="104"/>
      <c r="B30" s="175"/>
      <c r="C30" s="126"/>
      <c r="D30" s="127"/>
      <c r="E30" s="127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true" customHeight="false" outlineLevel="0" collapsed="false">
      <c r="A31" s="178"/>
      <c r="B31" s="175"/>
      <c r="C31" s="126"/>
      <c r="D31" s="127"/>
      <c r="E31" s="127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true" customHeight="false" outlineLevel="0" collapsed="false">
      <c r="A32" s="104"/>
      <c r="B32" s="175"/>
      <c r="C32" s="126"/>
      <c r="D32" s="127"/>
      <c r="E32" s="127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true" customHeight="false" outlineLevel="0" collapsed="false">
      <c r="A33" s="178"/>
      <c r="B33" s="175"/>
      <c r="C33" s="126"/>
      <c r="D33" s="127"/>
      <c r="E33" s="127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true" customHeight="false" outlineLevel="0" collapsed="false">
      <c r="A34" s="104"/>
      <c r="B34" s="175"/>
      <c r="C34" s="126"/>
      <c r="D34" s="127"/>
      <c r="E34" s="12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25.5" hidden="false" customHeight="false" outlineLevel="0" collapsed="false">
      <c r="A35" s="178" t="n">
        <v>5</v>
      </c>
      <c r="B35" s="175"/>
      <c r="C35" s="126" t="s">
        <v>243</v>
      </c>
      <c r="D35" s="127" t="s">
        <v>86</v>
      </c>
      <c r="E35" s="127" t="n">
        <v>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true" customHeight="false" outlineLevel="0" collapsed="false">
      <c r="A36" s="104"/>
      <c r="B36" s="175"/>
      <c r="C36" s="126"/>
      <c r="D36" s="127"/>
      <c r="E36" s="127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57" customFormat="true" ht="12.75" hidden="false" customHeight="false" outlineLevel="0" collapsed="false">
      <c r="A37" s="178" t="n">
        <v>6</v>
      </c>
      <c r="B37" s="179"/>
      <c r="C37" s="126" t="s">
        <v>244</v>
      </c>
      <c r="D37" s="127" t="s">
        <v>86</v>
      </c>
      <c r="E37" s="127" t="n">
        <v>1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true" customHeight="false" outlineLevel="0" collapsed="false">
      <c r="A38" s="104"/>
      <c r="B38" s="175"/>
      <c r="C38" s="126"/>
      <c r="D38" s="127"/>
      <c r="E38" s="127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true" customHeight="false" outlineLevel="0" collapsed="false">
      <c r="A39" s="178"/>
      <c r="B39" s="175"/>
      <c r="C39" s="126"/>
      <c r="D39" s="127"/>
      <c r="E39" s="127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true" customHeight="false" outlineLevel="0" collapsed="false">
      <c r="A40" s="178"/>
      <c r="B40" s="175"/>
      <c r="C40" s="126"/>
      <c r="D40" s="127"/>
      <c r="E40" s="127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true" customHeight="false" outlineLevel="0" collapsed="false">
      <c r="A41" s="178"/>
      <c r="B41" s="175"/>
      <c r="C41" s="126"/>
      <c r="D41" s="127"/>
      <c r="E41" s="127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true" customHeight="false" outlineLevel="0" collapsed="false">
      <c r="A42" s="178"/>
      <c r="B42" s="175"/>
      <c r="C42" s="126"/>
      <c r="D42" s="127"/>
      <c r="E42" s="127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true" customHeight="false" outlineLevel="0" collapsed="false">
      <c r="A43" s="104"/>
      <c r="B43" s="175"/>
      <c r="C43" s="126"/>
      <c r="D43" s="127"/>
      <c r="E43" s="127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true" customHeight="false" outlineLevel="0" collapsed="false">
      <c r="A44" s="104"/>
      <c r="B44" s="175"/>
      <c r="C44" s="126"/>
      <c r="D44" s="127"/>
      <c r="E44" s="127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true" customHeight="false" outlineLevel="0" collapsed="false">
      <c r="A45" s="178"/>
      <c r="B45" s="175"/>
      <c r="C45" s="126"/>
      <c r="D45" s="127"/>
      <c r="E45" s="127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true" customHeight="false" outlineLevel="0" collapsed="false">
      <c r="A46" s="178"/>
      <c r="B46" s="175"/>
      <c r="C46" s="126"/>
      <c r="D46" s="127"/>
      <c r="E46" s="127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true" customHeight="false" outlineLevel="0" collapsed="false">
      <c r="A47" s="104"/>
      <c r="B47" s="175"/>
      <c r="C47" s="126"/>
      <c r="D47" s="127"/>
      <c r="E47" s="127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true" customHeight="false" outlineLevel="0" collapsed="false">
      <c r="A48" s="178"/>
      <c r="B48" s="175"/>
      <c r="C48" s="126"/>
      <c r="D48" s="127"/>
      <c r="E48" s="127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true" customHeight="false" outlineLevel="0" collapsed="false">
      <c r="A49" s="104"/>
      <c r="B49" s="175"/>
      <c r="C49" s="126"/>
      <c r="D49" s="127"/>
      <c r="E49" s="127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true" customHeight="false" outlineLevel="0" collapsed="false">
      <c r="A50" s="178"/>
      <c r="B50" s="175"/>
      <c r="C50" s="126"/>
      <c r="D50" s="127"/>
      <c r="E50" s="127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38.25" hidden="false" customHeight="false" outlineLevel="0" collapsed="false">
      <c r="A51" s="104" t="n">
        <v>7</v>
      </c>
      <c r="B51" s="175"/>
      <c r="C51" s="126" t="s">
        <v>245</v>
      </c>
      <c r="D51" s="127" t="s">
        <v>239</v>
      </c>
      <c r="E51" s="127" t="n">
        <v>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true" customHeight="false" outlineLevel="0" collapsed="false">
      <c r="A52" s="178"/>
      <c r="B52" s="175"/>
      <c r="C52" s="126"/>
      <c r="D52" s="127"/>
      <c r="E52" s="127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true" customHeight="false" outlineLevel="0" collapsed="false">
      <c r="A53" s="104"/>
      <c r="B53" s="175"/>
      <c r="C53" s="126"/>
      <c r="D53" s="127"/>
      <c r="E53" s="12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true" customHeight="false" outlineLevel="0" collapsed="false">
      <c r="A54" s="178"/>
      <c r="B54" s="175"/>
      <c r="C54" s="126"/>
      <c r="D54" s="127"/>
      <c r="E54" s="12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true" customHeight="false" outlineLevel="0" collapsed="false">
      <c r="A55" s="104"/>
      <c r="B55" s="175"/>
      <c r="C55" s="126"/>
      <c r="D55" s="127"/>
      <c r="E55" s="12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57" customFormat="true" ht="12.75" hidden="true" customHeight="false" outlineLevel="0" collapsed="false">
      <c r="A56" s="180"/>
      <c r="B56" s="179"/>
      <c r="C56" s="126"/>
      <c r="D56" s="127"/>
      <c r="E56" s="127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57" customFormat="true" ht="12.75" hidden="true" customHeight="false" outlineLevel="0" collapsed="false">
      <c r="A57" s="181"/>
      <c r="B57" s="179"/>
      <c r="C57" s="126"/>
      <c r="D57" s="127"/>
      <c r="E57" s="127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2.75" hidden="true" customHeight="false" outlineLevel="0" collapsed="false">
      <c r="A58" s="178"/>
      <c r="B58" s="175"/>
      <c r="C58" s="126"/>
      <c r="D58" s="127"/>
      <c r="E58" s="127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.75" hidden="true" customHeight="false" outlineLevel="0" collapsed="false">
      <c r="A59" s="104"/>
      <c r="B59" s="175"/>
      <c r="C59" s="126"/>
      <c r="D59" s="127"/>
      <c r="E59" s="12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.75" hidden="true" customHeight="false" outlineLevel="0" collapsed="false">
      <c r="A60" s="178"/>
      <c r="B60" s="175"/>
      <c r="C60" s="126"/>
      <c r="D60" s="127"/>
      <c r="E60" s="12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2.75" hidden="true" customHeight="false" outlineLevel="0" collapsed="false">
      <c r="A61" s="104"/>
      <c r="B61" s="175"/>
      <c r="C61" s="126"/>
      <c r="D61" s="127"/>
      <c r="E61" s="12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true" customHeight="false" outlineLevel="0" collapsed="false">
      <c r="A62" s="178"/>
      <c r="B62" s="175"/>
      <c r="C62" s="126"/>
      <c r="D62" s="127"/>
      <c r="E62" s="127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true" customHeight="false" outlineLevel="0" collapsed="false">
      <c r="A63" s="182"/>
      <c r="B63" s="175"/>
      <c r="C63" s="126"/>
      <c r="D63" s="127"/>
      <c r="E63" s="127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true" customHeight="false" outlineLevel="0" collapsed="false">
      <c r="A64" s="104"/>
      <c r="B64" s="183"/>
      <c r="C64" s="126"/>
      <c r="D64" s="127"/>
      <c r="E64" s="127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true" customHeight="false" outlineLevel="0" collapsed="false">
      <c r="A65" s="178"/>
      <c r="B65" s="175"/>
      <c r="C65" s="126"/>
      <c r="D65" s="127"/>
      <c r="E65" s="127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2.75" hidden="true" customHeight="false" outlineLevel="0" collapsed="false">
      <c r="A66" s="104"/>
      <c r="B66" s="175"/>
      <c r="C66" s="126"/>
      <c r="D66" s="127"/>
      <c r="E66" s="127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25.5" hidden="false" customHeight="false" outlineLevel="0" collapsed="false">
      <c r="A67" s="178" t="n">
        <v>8</v>
      </c>
      <c r="B67" s="175"/>
      <c r="C67" s="126" t="s">
        <v>246</v>
      </c>
      <c r="D67" s="127" t="s">
        <v>239</v>
      </c>
      <c r="E67" s="127" t="n">
        <v>2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104" t="n">
        <v>9</v>
      </c>
      <c r="B68" s="175"/>
      <c r="C68" s="126" t="s">
        <v>247</v>
      </c>
      <c r="D68" s="127" t="s">
        <v>239</v>
      </c>
      <c r="E68" s="127" t="n">
        <v>4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178" t="n">
        <v>10</v>
      </c>
      <c r="B69" s="175"/>
      <c r="C69" s="126" t="s">
        <v>248</v>
      </c>
      <c r="D69" s="127" t="s">
        <v>239</v>
      </c>
      <c r="E69" s="127" t="n">
        <v>1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57" customFormat="true" ht="12.75" hidden="true" customHeight="false" outlineLevel="0" collapsed="false">
      <c r="A70" s="181"/>
      <c r="B70" s="179"/>
      <c r="C70" s="126"/>
      <c r="D70" s="127"/>
      <c r="E70" s="127"/>
      <c r="F70" s="184"/>
      <c r="G70" s="184"/>
      <c r="H70" s="184"/>
      <c r="I70" s="185"/>
      <c r="J70" s="184"/>
      <c r="K70" s="186"/>
      <c r="L70" s="186"/>
      <c r="M70" s="186"/>
      <c r="N70" s="186"/>
      <c r="O70" s="186"/>
      <c r="P70" s="186"/>
    </row>
    <row r="71" s="157" customFormat="true" ht="12.75" hidden="true" customHeight="false" outlineLevel="0" collapsed="false">
      <c r="A71" s="180"/>
      <c r="B71" s="179"/>
      <c r="C71" s="126"/>
      <c r="D71" s="127"/>
      <c r="E71" s="127"/>
      <c r="F71" s="184"/>
      <c r="G71" s="184"/>
      <c r="H71" s="184"/>
      <c r="I71" s="185"/>
      <c r="J71" s="184"/>
      <c r="K71" s="186"/>
      <c r="L71" s="186"/>
      <c r="M71" s="186"/>
      <c r="N71" s="186"/>
      <c r="O71" s="186"/>
      <c r="P71" s="186"/>
    </row>
    <row r="72" s="157" customFormat="true" ht="12.75" hidden="true" customHeight="false" outlineLevel="0" collapsed="false">
      <c r="A72" s="181"/>
      <c r="B72" s="179"/>
      <c r="C72" s="126"/>
      <c r="D72" s="127"/>
      <c r="E72" s="127"/>
      <c r="F72" s="184"/>
      <c r="G72" s="184"/>
      <c r="H72" s="184"/>
      <c r="I72" s="185"/>
      <c r="J72" s="184"/>
      <c r="K72" s="186"/>
      <c r="L72" s="186"/>
      <c r="M72" s="186"/>
      <c r="N72" s="186"/>
      <c r="O72" s="186"/>
      <c r="P72" s="186"/>
    </row>
    <row r="73" customFormat="false" ht="12.75" hidden="true" customHeight="false" outlineLevel="0" collapsed="false">
      <c r="A73" s="178"/>
      <c r="B73" s="175"/>
      <c r="C73" s="126"/>
      <c r="D73" s="127"/>
      <c r="E73" s="127"/>
      <c r="F73" s="184"/>
      <c r="G73" s="184"/>
      <c r="H73" s="184"/>
      <c r="I73" s="185"/>
      <c r="J73" s="184"/>
      <c r="K73" s="187"/>
      <c r="L73" s="187"/>
      <c r="M73" s="187"/>
      <c r="N73" s="187"/>
      <c r="O73" s="187"/>
      <c r="P73" s="187"/>
    </row>
    <row r="74" s="157" customFormat="true" ht="12.75" hidden="true" customHeight="false" outlineLevel="0" collapsed="false">
      <c r="A74" s="181"/>
      <c r="B74" s="179"/>
      <c r="C74" s="126"/>
      <c r="D74" s="127"/>
      <c r="E74" s="127"/>
      <c r="F74" s="184"/>
      <c r="G74" s="184"/>
      <c r="H74" s="184"/>
      <c r="I74" s="185"/>
      <c r="J74" s="184"/>
      <c r="K74" s="186"/>
      <c r="L74" s="186"/>
      <c r="M74" s="186"/>
      <c r="N74" s="186"/>
      <c r="O74" s="186"/>
      <c r="P74" s="186"/>
    </row>
    <row r="75" s="157" customFormat="true" ht="12.75" hidden="true" customHeight="false" outlineLevel="0" collapsed="false">
      <c r="A75" s="180"/>
      <c r="B75" s="179"/>
      <c r="C75" s="126"/>
      <c r="D75" s="127"/>
      <c r="E75" s="127"/>
      <c r="F75" s="184"/>
      <c r="G75" s="184"/>
      <c r="H75" s="184"/>
      <c r="I75" s="185"/>
      <c r="J75" s="184"/>
      <c r="K75" s="186"/>
      <c r="L75" s="186"/>
      <c r="M75" s="186"/>
      <c r="N75" s="186"/>
      <c r="O75" s="186"/>
      <c r="P75" s="186"/>
    </row>
    <row r="76" s="157" customFormat="true" ht="12.75" hidden="true" customHeight="false" outlineLevel="0" collapsed="false">
      <c r="A76" s="181"/>
      <c r="B76" s="179"/>
      <c r="C76" s="126"/>
      <c r="D76" s="127"/>
      <c r="E76" s="127"/>
      <c r="F76" s="184"/>
      <c r="G76" s="184"/>
      <c r="H76" s="184"/>
      <c r="I76" s="185"/>
      <c r="J76" s="184"/>
      <c r="K76" s="186"/>
      <c r="L76" s="186"/>
      <c r="M76" s="186"/>
      <c r="N76" s="186"/>
      <c r="O76" s="186"/>
      <c r="P76" s="186"/>
    </row>
    <row r="77" s="189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18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189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90" customFormat="true" ht="12.75" hidden="true" customHeight="false" outlineLevel="0" collapsed="false">
      <c r="A80" s="190" t="s">
        <v>121</v>
      </c>
      <c r="B80" s="190" t="s">
        <v>121</v>
      </c>
      <c r="C80" s="136"/>
      <c r="D80" s="136"/>
      <c r="E80" s="136"/>
      <c r="F80" s="136"/>
      <c r="G80" s="136" t="s">
        <v>121</v>
      </c>
      <c r="H80" s="136" t="s">
        <v>121</v>
      </c>
      <c r="I80" s="136" t="s">
        <v>121</v>
      </c>
      <c r="J80" s="136" t="s">
        <v>121</v>
      </c>
      <c r="K80" s="190" t="s">
        <v>121</v>
      </c>
      <c r="L80" s="190" t="s">
        <v>121</v>
      </c>
      <c r="M80" s="190" t="s">
        <v>121</v>
      </c>
      <c r="N80" s="190" t="s">
        <v>121</v>
      </c>
      <c r="O80" s="190" t="s">
        <v>121</v>
      </c>
      <c r="P80" s="190" t="s">
        <v>121</v>
      </c>
    </row>
    <row r="81" s="190" customFormat="true" ht="12.75" hidden="true" customHeight="false" outlineLevel="0" collapsed="false">
      <c r="A81" s="190" t="s">
        <v>121</v>
      </c>
      <c r="B81" s="190" t="s">
        <v>121</v>
      </c>
      <c r="C81" s="136" t="s">
        <v>121</v>
      </c>
      <c r="D81" s="136"/>
      <c r="E81" s="136"/>
      <c r="F81" s="136"/>
      <c r="G81" s="136"/>
      <c r="H81" s="136" t="s">
        <v>121</v>
      </c>
      <c r="I81" s="136" t="s">
        <v>121</v>
      </c>
      <c r="J81" s="136" t="s">
        <v>121</v>
      </c>
      <c r="K81" s="190" t="s">
        <v>121</v>
      </c>
      <c r="L81" s="190" t="s">
        <v>121</v>
      </c>
      <c r="M81" s="190" t="s">
        <v>121</v>
      </c>
      <c r="N81" s="191"/>
      <c r="O81" s="191" t="s">
        <v>121</v>
      </c>
      <c r="P81" s="192"/>
    </row>
    <row r="82" customFormat="false" ht="12.75" hidden="false" customHeight="false" outlineLevel="0" collapsed="false">
      <c r="A82" s="129" t="s">
        <v>118</v>
      </c>
      <c r="B82" s="129"/>
      <c r="C82" s="129"/>
      <c r="D82" s="129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132" t="s">
        <v>119</v>
      </c>
      <c r="B83" s="132"/>
      <c r="C83" s="132"/>
      <c r="D83" s="132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132" t="s">
        <v>120</v>
      </c>
      <c r="B84" s="132"/>
      <c r="C84" s="132"/>
      <c r="D84" s="132"/>
      <c r="E84" s="133"/>
      <c r="F84" s="133"/>
      <c r="G84" s="133"/>
      <c r="H84" s="136" t="s">
        <v>121</v>
      </c>
      <c r="I84" s="136" t="s">
        <v>121</v>
      </c>
      <c r="M84" s="160"/>
    </row>
    <row r="86" s="193" customFormat="true" ht="12.75" hidden="false" customHeight="false" outlineLevel="0" collapsed="false">
      <c r="A86" s="158"/>
      <c r="C86" s="194"/>
      <c r="D86" s="194"/>
      <c r="E86" s="194"/>
      <c r="F86" s="194"/>
      <c r="G86" s="194"/>
      <c r="H86" s="194"/>
      <c r="I86" s="194"/>
      <c r="J86" s="194"/>
      <c r="M86" s="158"/>
    </row>
  </sheetData>
  <mergeCells count="11">
    <mergeCell ref="A1:P1"/>
    <mergeCell ref="A2:P2"/>
    <mergeCell ref="A3:P3"/>
    <mergeCell ref="A4:P4"/>
    <mergeCell ref="A5:P5"/>
    <mergeCell ref="C11:R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8" activeCellId="0" sqref="A68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true" outlineLevel="0" max="2" min="2" style="158" width="5.99"/>
    <col collapsed="false" customWidth="true" hidden="false" outlineLevel="0" max="3" min="3" style="157" width="36.56"/>
    <col collapsed="false" customWidth="true" hidden="false" outlineLevel="0" max="4" min="4" style="157" width="6.85"/>
    <col collapsed="false" customWidth="true" hidden="false" outlineLevel="0" max="5" min="5" style="157" width="6.41"/>
    <col collapsed="false" customWidth="true" hidden="false" outlineLevel="0" max="6" min="6" style="157" width="6.99"/>
    <col collapsed="false" customWidth="true" hidden="false" outlineLevel="0" max="7" min="7" style="157" width="7.99"/>
    <col collapsed="false" customWidth="true" hidden="false" outlineLevel="0" max="8" min="8" style="157" width="7.7"/>
    <col collapsed="false" customWidth="true" hidden="false" outlineLevel="0" max="9" min="9" style="157" width="7.56"/>
    <col collapsed="false" customWidth="true" hidden="false" outlineLevel="0" max="10" min="10" style="157" width="8.41"/>
    <col collapsed="false" customWidth="true" hidden="true" outlineLevel="0" max="11" min="11" style="158" width="8.7"/>
    <col collapsed="false" customWidth="true" hidden="true" outlineLevel="0" max="12" min="12" style="158" width="7.7"/>
    <col collapsed="false" customWidth="true" hidden="true" outlineLevel="0" max="13" min="13" style="158" width="8.56"/>
    <col collapsed="false" customWidth="true" hidden="true" outlineLevel="0" max="14" min="14" style="158" width="9.41"/>
    <col collapsed="false" customWidth="true" hidden="true" outlineLevel="0" max="15" min="15" style="158" width="7.7"/>
    <col collapsed="false" customWidth="true" hidden="true" outlineLevel="0" max="16" min="16" style="158" width="9.28"/>
    <col collapsed="false" customWidth="false" hidden="false" outlineLevel="0" max="257" min="17" style="158" width="9.14"/>
  </cols>
  <sheetData>
    <row r="1" s="160" customFormat="true" ht="12.75" hidden="false" customHeight="false" outlineLevel="0" collapsed="false">
      <c r="A1" s="89" t="s">
        <v>24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5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2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2.75" hidden="false" customHeight="false" outlineLevel="0" collapsed="false">
      <c r="A4" s="89" t="s">
        <v>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s="64" customFormat="tru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  <c r="J5" s="63"/>
      <c r="K5" s="63"/>
      <c r="L5" s="63"/>
      <c r="M5" s="63"/>
      <c r="N5" s="63"/>
      <c r="O5" s="63"/>
      <c r="P5" s="63"/>
    </row>
    <row r="6" s="64" customFormat="tru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  <c r="J6" s="63"/>
      <c r="K6" s="63"/>
      <c r="L6" s="63"/>
      <c r="M6" s="63"/>
      <c r="N6" s="63"/>
      <c r="O6" s="63"/>
      <c r="P6" s="63"/>
    </row>
    <row r="7" s="64" customFormat="tru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  <c r="J7" s="63"/>
      <c r="K7" s="63"/>
      <c r="L7" s="63"/>
      <c r="M7" s="63"/>
      <c r="N7" s="63"/>
      <c r="O7" s="63"/>
      <c r="P7" s="63"/>
    </row>
    <row r="8" s="162" customFormat="true" ht="13.5" hidden="false" customHeight="false" outlineLevel="0" collapsed="false">
      <c r="A8" s="161"/>
      <c r="B8" s="164"/>
      <c r="C8" s="165"/>
      <c r="E8" s="195"/>
      <c r="F8" s="195"/>
      <c r="G8" s="150"/>
      <c r="H8" s="150"/>
      <c r="I8" s="150"/>
      <c r="J8" s="150"/>
      <c r="K8" s="161"/>
      <c r="P8" s="163"/>
    </row>
    <row r="9" s="163" customFormat="true" ht="13.5" hidden="false" customHeight="false" outlineLevel="0" collapsed="false">
      <c r="A9" s="196"/>
      <c r="B9" s="164"/>
      <c r="C9" s="165"/>
      <c r="E9" s="166"/>
      <c r="F9" s="166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7"/>
      <c r="B10" s="167"/>
      <c r="C10" s="168"/>
    </row>
    <row r="11" customFormat="false" ht="12.75" hidden="false" customHeight="false" outlineLevel="0" collapsed="false">
      <c r="A11" s="91"/>
      <c r="B11" s="167"/>
      <c r="C11" s="168"/>
      <c r="F11" s="195"/>
    </row>
    <row r="12" customFormat="false" ht="12.75" hidden="false" customHeight="false" outlineLevel="0" collapsed="false">
      <c r="C12" s="169"/>
    </row>
    <row r="13" customFormat="false" ht="12.75" hidden="false" customHeight="false" outlineLevel="0" collapsed="false">
      <c r="A13" s="91"/>
      <c r="D13" s="197"/>
      <c r="E13" s="197"/>
    </row>
    <row r="14" customFormat="false" ht="12.75" hidden="false" customHeight="false" outlineLevel="0" collapsed="false">
      <c r="C14" s="130" t="s">
        <v>250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</row>
    <row r="15" customFormat="false" ht="12.75" hidden="false" customHeight="false" outlineLevel="0" collapsed="false">
      <c r="D15" s="198"/>
      <c r="E15" s="198"/>
    </row>
    <row r="16" s="173" customFormat="true" ht="12.75" hidden="false" customHeight="true" outlineLevel="0" collapsed="false">
      <c r="A16" s="170" t="s">
        <v>7</v>
      </c>
      <c r="B16" s="199" t="s">
        <v>8</v>
      </c>
      <c r="C16" s="172" t="s">
        <v>9</v>
      </c>
      <c r="D16" s="172" t="s">
        <v>10</v>
      </c>
      <c r="E16" s="172" t="s">
        <v>1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73" customFormat="true" ht="12.75" hidden="false" customHeight="false" outlineLevel="0" collapsed="false">
      <c r="A17" s="170"/>
      <c r="B17" s="199"/>
      <c r="C17" s="172"/>
      <c r="D17" s="172"/>
      <c r="E17" s="17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174"/>
      <c r="B18" s="175"/>
      <c r="C18" s="176" t="s">
        <v>251</v>
      </c>
      <c r="D18" s="177"/>
      <c r="E18" s="176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25.5" hidden="false" customHeight="false" outlineLevel="0" collapsed="false">
      <c r="A19" s="104" t="n">
        <v>1</v>
      </c>
      <c r="B19" s="175"/>
      <c r="C19" s="126" t="s">
        <v>252</v>
      </c>
      <c r="D19" s="127" t="s">
        <v>14</v>
      </c>
      <c r="E19" s="127" t="n">
        <v>8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25.5" hidden="false" customHeight="false" outlineLevel="0" collapsed="false">
      <c r="A20" s="178" t="n">
        <v>2</v>
      </c>
      <c r="B20" s="175"/>
      <c r="C20" s="126" t="s">
        <v>253</v>
      </c>
      <c r="D20" s="127" t="s">
        <v>14</v>
      </c>
      <c r="E20" s="127" t="n">
        <v>154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25.5" hidden="false" customHeight="false" outlineLevel="0" collapsed="false">
      <c r="A21" s="104" t="n">
        <v>3</v>
      </c>
      <c r="B21" s="175"/>
      <c r="C21" s="126" t="s">
        <v>254</v>
      </c>
      <c r="D21" s="127" t="s">
        <v>14</v>
      </c>
      <c r="E21" s="127" t="n">
        <v>10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25.5" hidden="false" customHeight="false" outlineLevel="0" collapsed="false">
      <c r="A22" s="178" t="n">
        <v>4</v>
      </c>
      <c r="B22" s="175"/>
      <c r="C22" s="126" t="s">
        <v>255</v>
      </c>
      <c r="D22" s="127" t="s">
        <v>14</v>
      </c>
      <c r="E22" s="127" t="n">
        <v>27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true" customHeight="false" outlineLevel="0" collapsed="false">
      <c r="A23" s="104"/>
      <c r="B23" s="175"/>
      <c r="C23" s="126"/>
      <c r="D23" s="127"/>
      <c r="E23" s="127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57" customFormat="true" ht="25.5" hidden="false" customHeight="false" outlineLevel="0" collapsed="false">
      <c r="A24" s="178" t="n">
        <v>5</v>
      </c>
      <c r="B24" s="179"/>
      <c r="C24" s="126" t="s">
        <v>256</v>
      </c>
      <c r="D24" s="127" t="s">
        <v>14</v>
      </c>
      <c r="E24" s="127" t="n">
        <v>235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57" customFormat="true" ht="12.75" hidden="false" customHeight="false" outlineLevel="0" collapsed="false">
      <c r="A25" s="178" t="n">
        <v>6</v>
      </c>
      <c r="B25" s="179"/>
      <c r="C25" s="126" t="s">
        <v>257</v>
      </c>
      <c r="D25" s="127" t="s">
        <v>239</v>
      </c>
      <c r="E25" s="127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104" t="n">
        <v>7</v>
      </c>
      <c r="B26" s="175"/>
      <c r="C26" s="126" t="s">
        <v>258</v>
      </c>
      <c r="D26" s="127" t="s">
        <v>259</v>
      </c>
      <c r="E26" s="127" t="n">
        <v>8.47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178" t="n">
        <v>8</v>
      </c>
      <c r="B27" s="175"/>
      <c r="C27" s="126" t="s">
        <v>260</v>
      </c>
      <c r="D27" s="127" t="s">
        <v>86</v>
      </c>
      <c r="E27" s="127" t="n">
        <v>2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178" t="n">
        <v>9</v>
      </c>
      <c r="B28" s="175"/>
      <c r="C28" s="126" t="s">
        <v>261</v>
      </c>
      <c r="D28" s="127" t="s">
        <v>86</v>
      </c>
      <c r="E28" s="127" t="n">
        <v>1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104" t="n">
        <v>10</v>
      </c>
      <c r="B29" s="175"/>
      <c r="C29" s="126" t="s">
        <v>262</v>
      </c>
      <c r="D29" s="127" t="s">
        <v>86</v>
      </c>
      <c r="E29" s="127" t="n">
        <v>12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178" t="n">
        <v>11</v>
      </c>
      <c r="B30" s="175"/>
      <c r="C30" s="126" t="s">
        <v>263</v>
      </c>
      <c r="D30" s="127" t="s">
        <v>86</v>
      </c>
      <c r="E30" s="127" t="n">
        <v>104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true" customHeight="false" outlineLevel="0" collapsed="false">
      <c r="A31" s="104"/>
      <c r="B31" s="175"/>
      <c r="C31" s="126"/>
      <c r="D31" s="127"/>
      <c r="E31" s="127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78" t="n">
        <v>12</v>
      </c>
      <c r="B32" s="175"/>
      <c r="C32" s="126" t="s">
        <v>264</v>
      </c>
      <c r="D32" s="127" t="s">
        <v>86</v>
      </c>
      <c r="E32" s="127" t="n">
        <v>1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104" t="n">
        <v>13</v>
      </c>
      <c r="B33" s="175"/>
      <c r="C33" s="126" t="s">
        <v>265</v>
      </c>
      <c r="D33" s="127" t="s">
        <v>86</v>
      </c>
      <c r="E33" s="127" t="n">
        <v>2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25.5" hidden="false" customHeight="false" outlineLevel="0" collapsed="false">
      <c r="A34" s="178" t="n">
        <v>14</v>
      </c>
      <c r="B34" s="175"/>
      <c r="C34" s="126" t="s">
        <v>266</v>
      </c>
      <c r="D34" s="127" t="s">
        <v>86</v>
      </c>
      <c r="E34" s="127" t="n">
        <v>1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25.5" hidden="false" customHeight="false" outlineLevel="0" collapsed="false">
      <c r="A35" s="104" t="n">
        <v>15</v>
      </c>
      <c r="B35" s="175"/>
      <c r="C35" s="126" t="s">
        <v>267</v>
      </c>
      <c r="D35" s="127" t="s">
        <v>86</v>
      </c>
      <c r="E35" s="127" t="n">
        <v>1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25.5" hidden="false" customHeight="false" outlineLevel="0" collapsed="false">
      <c r="A36" s="104" t="n">
        <v>16</v>
      </c>
      <c r="B36" s="175"/>
      <c r="C36" s="126" t="s">
        <v>268</v>
      </c>
      <c r="D36" s="127" t="s">
        <v>86</v>
      </c>
      <c r="E36" s="127" t="n">
        <v>1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25.5" hidden="false" customHeight="false" outlineLevel="0" collapsed="false">
      <c r="A37" s="178" t="n">
        <v>17</v>
      </c>
      <c r="B37" s="175"/>
      <c r="C37" s="126" t="s">
        <v>269</v>
      </c>
      <c r="D37" s="127" t="s">
        <v>86</v>
      </c>
      <c r="E37" s="127" t="n">
        <v>1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true" customHeight="false" outlineLevel="0" collapsed="false">
      <c r="A38" s="104"/>
      <c r="B38" s="175"/>
      <c r="C38" s="126"/>
      <c r="D38" s="127"/>
      <c r="E38" s="127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57" customFormat="true" ht="25.5" hidden="false" customHeight="false" outlineLevel="0" collapsed="false">
      <c r="A39" s="178" t="n">
        <v>18</v>
      </c>
      <c r="B39" s="179"/>
      <c r="C39" s="126" t="s">
        <v>270</v>
      </c>
      <c r="D39" s="127" t="s">
        <v>14</v>
      </c>
      <c r="E39" s="127" t="n">
        <v>8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25.5" hidden="false" customHeight="false" outlineLevel="0" collapsed="false">
      <c r="A40" s="104" t="n">
        <v>19</v>
      </c>
      <c r="B40" s="175"/>
      <c r="C40" s="126" t="s">
        <v>271</v>
      </c>
      <c r="D40" s="127" t="s">
        <v>14</v>
      </c>
      <c r="E40" s="127" t="n">
        <v>15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25.5" hidden="false" customHeight="false" outlineLevel="0" collapsed="false">
      <c r="A41" s="178" t="n">
        <v>20</v>
      </c>
      <c r="B41" s="175"/>
      <c r="C41" s="126" t="s">
        <v>272</v>
      </c>
      <c r="D41" s="127" t="s">
        <v>14</v>
      </c>
      <c r="E41" s="127" t="n">
        <v>10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25.5" hidden="false" customHeight="false" outlineLevel="0" collapsed="false">
      <c r="A42" s="104" t="n">
        <v>21</v>
      </c>
      <c r="B42" s="175"/>
      <c r="C42" s="126" t="s">
        <v>273</v>
      </c>
      <c r="D42" s="127" t="s">
        <v>14</v>
      </c>
      <c r="E42" s="127" t="n">
        <v>27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25.5" hidden="false" customHeight="false" outlineLevel="0" collapsed="false">
      <c r="A43" s="178" t="n">
        <v>22</v>
      </c>
      <c r="B43" s="175"/>
      <c r="C43" s="126" t="s">
        <v>274</v>
      </c>
      <c r="D43" s="127" t="s">
        <v>14</v>
      </c>
      <c r="E43" s="127" t="n">
        <v>23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true" customHeight="false" outlineLevel="0" collapsed="false">
      <c r="A44" s="104"/>
      <c r="B44" s="175"/>
      <c r="C44" s="126"/>
      <c r="D44" s="127"/>
      <c r="E44" s="127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104" t="n">
        <v>23</v>
      </c>
      <c r="B45" s="175"/>
      <c r="C45" s="126" t="s">
        <v>275</v>
      </c>
      <c r="D45" s="127" t="s">
        <v>239</v>
      </c>
      <c r="E45" s="127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57" customFormat="true" ht="12.75" hidden="false" customHeight="false" outlineLevel="0" collapsed="false">
      <c r="A46" s="180" t="n">
        <v>24</v>
      </c>
      <c r="B46" s="179"/>
      <c r="C46" s="126" t="s">
        <v>276</v>
      </c>
      <c r="D46" s="127" t="s">
        <v>239</v>
      </c>
      <c r="E46" s="127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104" t="n">
        <v>25</v>
      </c>
      <c r="B47" s="175"/>
      <c r="C47" s="126" t="s">
        <v>277</v>
      </c>
      <c r="D47" s="127" t="s">
        <v>278</v>
      </c>
      <c r="E47" s="127" t="n">
        <v>84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178" t="n">
        <v>26</v>
      </c>
      <c r="B48" s="175"/>
      <c r="C48" s="126" t="s">
        <v>279</v>
      </c>
      <c r="D48" s="127" t="s">
        <v>239</v>
      </c>
      <c r="E48" s="127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A49" s="104" t="n">
        <v>27</v>
      </c>
      <c r="B49" s="175"/>
      <c r="C49" s="126" t="s">
        <v>280</v>
      </c>
      <c r="D49" s="127" t="s">
        <v>281</v>
      </c>
      <c r="E49" s="127" t="n">
        <v>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true" customHeight="false" outlineLevel="0" collapsed="false">
      <c r="A50" s="178"/>
      <c r="B50" s="175"/>
      <c r="C50" s="126"/>
      <c r="D50" s="127"/>
      <c r="E50" s="127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true" customHeight="false" outlineLevel="0" collapsed="false">
      <c r="A51" s="104"/>
      <c r="B51" s="175"/>
      <c r="C51" s="126"/>
      <c r="D51" s="127"/>
      <c r="E51" s="127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A52" s="178" t="n">
        <v>28</v>
      </c>
      <c r="B52" s="175"/>
      <c r="C52" s="126" t="s">
        <v>282</v>
      </c>
      <c r="D52" s="127" t="s">
        <v>239</v>
      </c>
      <c r="E52" s="127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57" customFormat="true" ht="12.75" hidden="true" customHeight="false" outlineLevel="0" collapsed="false">
      <c r="A53" s="181"/>
      <c r="B53" s="179"/>
      <c r="C53" s="126"/>
      <c r="D53" s="127"/>
      <c r="E53" s="127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57" customFormat="true" ht="12.75" hidden="false" customHeight="false" outlineLevel="0" collapsed="false">
      <c r="A54" s="180" t="n">
        <v>29</v>
      </c>
      <c r="B54" s="179"/>
      <c r="C54" s="126" t="s">
        <v>283</v>
      </c>
      <c r="D54" s="127" t="s">
        <v>239</v>
      </c>
      <c r="E54" s="127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true" customHeight="false" outlineLevel="0" collapsed="false">
      <c r="A55" s="104"/>
      <c r="B55" s="175"/>
      <c r="C55" s="126"/>
      <c r="D55" s="127"/>
      <c r="E55" s="12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38.25" hidden="false" customHeight="false" outlineLevel="0" collapsed="false">
      <c r="A56" s="104" t="n">
        <v>30</v>
      </c>
      <c r="B56" s="175"/>
      <c r="C56" s="126" t="s">
        <v>284</v>
      </c>
      <c r="D56" s="127" t="s">
        <v>86</v>
      </c>
      <c r="E56" s="127" t="n">
        <v>1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25.5" hidden="false" customHeight="false" outlineLevel="0" collapsed="false">
      <c r="A57" s="104" t="n">
        <v>31</v>
      </c>
      <c r="B57" s="175"/>
      <c r="C57" s="126" t="s">
        <v>285</v>
      </c>
      <c r="D57" s="127" t="s">
        <v>86</v>
      </c>
      <c r="E57" s="127" t="n">
        <v>1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25.5" hidden="false" customHeight="false" outlineLevel="0" collapsed="false">
      <c r="A58" s="104" t="n">
        <v>32</v>
      </c>
      <c r="B58" s="175"/>
      <c r="C58" s="126" t="s">
        <v>286</v>
      </c>
      <c r="D58" s="127" t="s">
        <v>86</v>
      </c>
      <c r="E58" s="127" t="n">
        <v>1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25.5" hidden="false" customHeight="false" outlineLevel="0" collapsed="false">
      <c r="A59" s="104" t="n">
        <v>33</v>
      </c>
      <c r="B59" s="175"/>
      <c r="C59" s="126" t="s">
        <v>287</v>
      </c>
      <c r="D59" s="127" t="s">
        <v>278</v>
      </c>
      <c r="E59" s="127" t="n">
        <v>8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25.5" hidden="false" customHeight="false" outlineLevel="0" collapsed="false">
      <c r="A60" s="104" t="n">
        <v>34</v>
      </c>
      <c r="B60" s="175"/>
      <c r="C60" s="126" t="s">
        <v>288</v>
      </c>
      <c r="D60" s="127" t="s">
        <v>239</v>
      </c>
      <c r="E60" s="127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25.5" hidden="false" customHeight="false" outlineLevel="0" collapsed="false">
      <c r="A61" s="104" t="n">
        <v>35</v>
      </c>
      <c r="B61" s="175"/>
      <c r="C61" s="126" t="s">
        <v>289</v>
      </c>
      <c r="D61" s="127" t="s">
        <v>239</v>
      </c>
      <c r="E61" s="127" t="n">
        <v>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A62" s="104" t="n">
        <v>36</v>
      </c>
      <c r="B62" s="175"/>
      <c r="C62" s="126" t="s">
        <v>290</v>
      </c>
      <c r="D62" s="127" t="s">
        <v>239</v>
      </c>
      <c r="E62" s="127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true" customHeight="false" outlineLevel="0" collapsed="false">
      <c r="A63" s="104"/>
      <c r="B63" s="175"/>
      <c r="C63" s="126"/>
      <c r="D63" s="127"/>
      <c r="E63" s="127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true" customHeight="false" outlineLevel="0" collapsed="false">
      <c r="A64" s="104"/>
      <c r="B64" s="175"/>
      <c r="C64" s="126"/>
      <c r="D64" s="127"/>
      <c r="E64" s="127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true" customHeight="false" outlineLevel="0" collapsed="false">
      <c r="A65" s="104"/>
      <c r="B65" s="175"/>
      <c r="C65" s="126"/>
      <c r="D65" s="127"/>
      <c r="E65" s="127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57" customFormat="true" ht="38.25" hidden="false" customHeight="false" outlineLevel="0" collapsed="false">
      <c r="A66" s="180" t="n">
        <v>37</v>
      </c>
      <c r="B66" s="179"/>
      <c r="C66" s="126" t="s">
        <v>291</v>
      </c>
      <c r="D66" s="127" t="s">
        <v>239</v>
      </c>
      <c r="E66" s="127" t="n">
        <v>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89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188"/>
    </row>
    <row r="68" customFormat="false" ht="12.75" hidden="false" customHeight="false" outlineLevel="0" collapsed="false">
      <c r="A68" s="129" t="s">
        <v>118</v>
      </c>
      <c r="B68" s="129"/>
      <c r="C68" s="129"/>
      <c r="D68" s="129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189" customFormat="true" ht="12.75" hidden="false" customHeight="false" outlineLevel="0" collapsed="false">
      <c r="A69" s="132" t="s">
        <v>119</v>
      </c>
      <c r="B69" s="132"/>
      <c r="C69" s="132"/>
      <c r="D69" s="132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90" customFormat="true" ht="12.75" hidden="false" customHeight="false" outlineLevel="0" collapsed="false">
      <c r="A70" s="132" t="s">
        <v>120</v>
      </c>
      <c r="B70" s="132"/>
      <c r="C70" s="132"/>
      <c r="D70" s="132"/>
      <c r="E70" s="133"/>
      <c r="F70" s="133"/>
      <c r="G70" s="133"/>
      <c r="H70" s="136" t="s">
        <v>121</v>
      </c>
      <c r="I70" s="136" t="s">
        <v>121</v>
      </c>
      <c r="J70" s="136" t="s">
        <v>121</v>
      </c>
      <c r="K70" s="190" t="s">
        <v>121</v>
      </c>
      <c r="L70" s="190" t="s">
        <v>121</v>
      </c>
      <c r="M70" s="190" t="s">
        <v>121</v>
      </c>
      <c r="N70" s="190" t="s">
        <v>121</v>
      </c>
      <c r="O70" s="190" t="s">
        <v>121</v>
      </c>
      <c r="P70" s="190" t="s">
        <v>121</v>
      </c>
    </row>
    <row r="71" s="190" customFormat="true" ht="12.75" hidden="false" customHeight="false" outlineLevel="0" collapsed="false">
      <c r="A71" s="190" t="s">
        <v>121</v>
      </c>
      <c r="B71" s="190" t="s">
        <v>121</v>
      </c>
      <c r="C71" s="136" t="s">
        <v>121</v>
      </c>
      <c r="D71" s="136"/>
      <c r="E71" s="136"/>
      <c r="F71" s="136"/>
      <c r="G71" s="136"/>
      <c r="H71" s="136" t="s">
        <v>121</v>
      </c>
      <c r="I71" s="136" t="s">
        <v>121</v>
      </c>
      <c r="J71" s="136" t="s">
        <v>121</v>
      </c>
      <c r="K71" s="190" t="s">
        <v>121</v>
      </c>
      <c r="L71" s="190" t="s">
        <v>121</v>
      </c>
      <c r="M71" s="190" t="s">
        <v>121</v>
      </c>
      <c r="N71" s="191"/>
      <c r="O71" s="191" t="s">
        <v>121</v>
      </c>
      <c r="P71" s="192"/>
    </row>
    <row r="73" customFormat="false" ht="12.75" hidden="false" customHeight="false" outlineLevel="0" collapsed="false">
      <c r="A73" s="64"/>
      <c r="E73" s="200"/>
    </row>
    <row r="74" customFormat="false" ht="12.75" hidden="false" customHeight="false" outlineLevel="0" collapsed="false">
      <c r="D74" s="201"/>
      <c r="E74" s="201"/>
      <c r="M74" s="160"/>
    </row>
    <row r="76" s="193" customFormat="true" ht="12.75" hidden="false" customHeight="false" outlineLevel="0" collapsed="false">
      <c r="A76" s="158"/>
      <c r="C76" s="194"/>
      <c r="D76" s="194"/>
      <c r="E76" s="194"/>
      <c r="F76" s="194"/>
      <c r="G76" s="194"/>
      <c r="H76" s="194"/>
      <c r="I76" s="194"/>
      <c r="J76" s="194"/>
      <c r="M76" s="158"/>
    </row>
  </sheetData>
  <mergeCells count="11">
    <mergeCell ref="A1:P1"/>
    <mergeCell ref="A2:P2"/>
    <mergeCell ref="A3:P3"/>
    <mergeCell ref="A4:P4"/>
    <mergeCell ref="D13:E13"/>
    <mergeCell ref="C14:R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" zeroHeight="false" outlineLevelRow="0" outlineLevelCol="0"/>
  <cols>
    <col collapsed="false" customWidth="true" hidden="false" outlineLevel="0" max="1" min="1" style="202" width="4.41"/>
    <col collapsed="false" customWidth="true" hidden="true" outlineLevel="0" max="2" min="2" style="202" width="0.13"/>
    <col collapsed="false" customWidth="true" hidden="false" outlineLevel="0" max="3" min="3" style="202" width="53.28"/>
    <col collapsed="false" customWidth="true" hidden="false" outlineLevel="0" max="4" min="4" style="202" width="5.99"/>
    <col collapsed="false" customWidth="true" hidden="false" outlineLevel="0" max="5" min="5" style="203" width="7.99"/>
    <col collapsed="false" customWidth="true" hidden="false" outlineLevel="0" max="6" min="6" style="203" width="5.71"/>
    <col collapsed="false" customWidth="true" hidden="false" outlineLevel="0" max="7" min="7" style="203" width="7.42"/>
    <col collapsed="false" customWidth="true" hidden="false" outlineLevel="0" max="8" min="8" style="203" width="6.28"/>
    <col collapsed="false" customWidth="true" hidden="false" outlineLevel="0" max="9" min="9" style="203" width="7.14"/>
    <col collapsed="false" customWidth="true" hidden="true" outlineLevel="0" max="10" min="10" style="203" width="7.28"/>
    <col collapsed="false" customWidth="true" hidden="false" outlineLevel="0" max="11" min="11" style="203" width="7.99"/>
    <col collapsed="false" customWidth="true" hidden="false" outlineLevel="0" max="12" min="12" style="203" width="8.7"/>
    <col collapsed="false" customWidth="true" hidden="false" outlineLevel="0" max="13" min="13" style="203" width="7.85"/>
    <col collapsed="false" customWidth="true" hidden="false" outlineLevel="0" max="14" min="14" style="203" width="8.7"/>
    <col collapsed="false" customWidth="true" hidden="false" outlineLevel="0" max="15" min="15" style="203" width="7.99"/>
    <col collapsed="false" customWidth="false" hidden="false" outlineLevel="0" max="16" min="16" style="203" width="9.14"/>
    <col collapsed="false" customWidth="false" hidden="false" outlineLevel="0" max="257" min="17" style="202" width="9.14"/>
  </cols>
  <sheetData>
    <row r="1" customFormat="false" ht="12.75" hidden="false" customHeight="false" outlineLevel="0" collapsed="false">
      <c r="A1" s="134" t="s">
        <v>29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A2" s="204" t="s">
        <v>293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false" outlineLevel="0" collapsed="false">
      <c r="A3" s="88" t="s">
        <v>29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205" t="s">
        <v>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2.75" hidden="false" customHeight="false" outlineLevel="0" collapsed="false">
      <c r="A5" s="60"/>
      <c r="B5" s="151"/>
      <c r="C5" s="151"/>
      <c r="D5" s="151"/>
      <c r="E5" s="140"/>
      <c r="F5" s="140"/>
      <c r="G5" s="140"/>
      <c r="H5" s="206"/>
      <c r="I5" s="206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206"/>
    </row>
    <row r="7" customFormat="false" ht="12.75" hidden="true" customHeight="false" outlineLevel="0" collapsed="false">
      <c r="A7" s="151"/>
      <c r="B7" s="151"/>
      <c r="C7" s="151"/>
      <c r="D7" s="151"/>
      <c r="E7" s="140"/>
      <c r="F7" s="140"/>
      <c r="G7" s="140"/>
      <c r="H7" s="206"/>
      <c r="I7" s="206"/>
    </row>
    <row r="8" customFormat="false" ht="12.75" hidden="true" customHeight="false" outlineLevel="0" collapsed="false">
      <c r="A8" s="207"/>
      <c r="B8" s="207"/>
      <c r="C8" s="207"/>
      <c r="D8" s="207"/>
      <c r="E8" s="207"/>
      <c r="F8" s="207"/>
      <c r="G8" s="207"/>
    </row>
    <row r="9" customFormat="false" ht="12.75" hidden="true" customHeight="false" outlineLevel="0" collapsed="false">
      <c r="A9" s="64"/>
      <c r="B9" s="64"/>
      <c r="C9" s="64"/>
      <c r="D9" s="64"/>
      <c r="E9" s="63"/>
      <c r="F9" s="63"/>
      <c r="G9" s="63"/>
    </row>
    <row r="10" s="213" customFormat="true" ht="12.75" hidden="true" customHeight="false" outlineLevel="0" collapsed="false">
      <c r="A10" s="9"/>
      <c r="B10" s="208"/>
      <c r="C10" s="29"/>
      <c r="D10" s="209"/>
      <c r="E10" s="210"/>
      <c r="F10" s="210"/>
      <c r="G10" s="211"/>
      <c r="H10" s="212"/>
      <c r="I10" s="212"/>
      <c r="J10" s="212"/>
      <c r="K10" s="212"/>
      <c r="L10" s="212"/>
      <c r="M10" s="212"/>
      <c r="N10" s="212"/>
      <c r="O10" s="212"/>
      <c r="P10" s="212"/>
    </row>
    <row r="11" s="220" customFormat="true" ht="12.75" hidden="true" customHeight="false" outlineLevel="0" collapsed="false">
      <c r="A11" s="9"/>
      <c r="B11" s="214"/>
      <c r="C11" s="215"/>
      <c r="D11" s="216"/>
      <c r="E11" s="217"/>
      <c r="F11" s="217"/>
      <c r="G11" s="218"/>
      <c r="H11" s="219"/>
      <c r="I11" s="219"/>
      <c r="J11" s="219"/>
      <c r="K11" s="219"/>
      <c r="L11" s="219"/>
      <c r="M11" s="219"/>
      <c r="N11" s="219"/>
      <c r="O11" s="219"/>
      <c r="P11" s="219"/>
    </row>
    <row r="12" s="226" customFormat="true" ht="12.75" hidden="true" customHeight="false" outlineLevel="0" collapsed="false">
      <c r="A12" s="9"/>
      <c r="B12" s="221"/>
      <c r="C12" s="215"/>
      <c r="D12" s="222"/>
      <c r="E12" s="223"/>
      <c r="F12" s="223"/>
      <c r="G12" s="224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15" hidden="false" customHeight="false" outlineLevel="0" collapsed="false">
      <c r="A13" s="60" t="s">
        <v>5</v>
      </c>
      <c r="B13" s="61"/>
      <c r="C13" s="61"/>
      <c r="D13" s="60"/>
      <c r="E13" s="63"/>
      <c r="F13" s="63"/>
      <c r="G13" s="63"/>
    </row>
    <row r="14" customFormat="false" ht="12.75" hidden="false" customHeight="false" outlineLevel="0" collapsed="false">
      <c r="A14" s="91"/>
      <c r="B14" s="91"/>
      <c r="C14" s="60"/>
      <c r="D14" s="92"/>
      <c r="E14" s="63"/>
      <c r="F14" s="63"/>
      <c r="G14" s="63"/>
    </row>
    <row r="15" customFormat="false" ht="12.75" hidden="false" customHeight="false" outlineLevel="0" collapsed="false">
      <c r="A15" s="91"/>
      <c r="B15" s="91"/>
      <c r="C15" s="60"/>
      <c r="D15" s="93"/>
      <c r="E15" s="63"/>
      <c r="F15" s="63"/>
      <c r="G15" s="63"/>
    </row>
    <row r="16" customFormat="false" ht="12.75" hidden="false" customHeight="false" outlineLevel="0" collapsed="false">
      <c r="A16" s="91"/>
      <c r="B16" s="91"/>
      <c r="C16" s="60"/>
      <c r="D16" s="227"/>
      <c r="E16" s="227"/>
      <c r="F16" s="63"/>
      <c r="G16" s="63"/>
    </row>
    <row r="17" customFormat="false" ht="12.75" hidden="false" customHeight="false" outlineLevel="0" collapsed="false">
      <c r="A17" s="91"/>
      <c r="B17" s="91"/>
      <c r="C17" s="151" t="s">
        <v>295</v>
      </c>
      <c r="D17" s="151"/>
      <c r="E17" s="151"/>
      <c r="F17" s="151"/>
      <c r="G17" s="151"/>
      <c r="H17" s="151"/>
      <c r="I17" s="151"/>
    </row>
    <row r="19" s="230" customFormat="true" ht="63.75" hidden="false" customHeight="false" outlineLevel="0" collapsed="false">
      <c r="A19" s="228" t="s">
        <v>7</v>
      </c>
      <c r="B19" s="228" t="s">
        <v>8</v>
      </c>
      <c r="C19" s="228" t="s">
        <v>9</v>
      </c>
      <c r="D19" s="228" t="s">
        <v>10</v>
      </c>
      <c r="E19" s="229" t="s">
        <v>1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236" customFormat="true" ht="12.75" hidden="false" customHeight="false" outlineLevel="0" collapsed="false">
      <c r="A20" s="231"/>
      <c r="B20" s="232"/>
      <c r="C20" s="233"/>
      <c r="D20" s="234"/>
      <c r="E20" s="23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236" customFormat="true" ht="12.75" hidden="false" customHeight="false" outlineLevel="0" collapsed="false">
      <c r="A21" s="237"/>
      <c r="B21" s="232"/>
      <c r="C21" s="238"/>
      <c r="D21" s="239"/>
      <c r="E21" s="24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243" customFormat="true" ht="12.75" hidden="false" customHeight="false" outlineLevel="0" collapsed="false">
      <c r="A22" s="111" t="n">
        <v>1</v>
      </c>
      <c r="B22" s="241" t="s">
        <v>296</v>
      </c>
      <c r="C22" s="242" t="s">
        <v>297</v>
      </c>
      <c r="D22" s="111" t="s">
        <v>17</v>
      </c>
      <c r="E22" s="112" t="n">
        <v>358.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243" customFormat="true" ht="12.75" hidden="false" customHeight="false" outlineLevel="0" collapsed="false">
      <c r="A23" s="111" t="n">
        <v>2</v>
      </c>
      <c r="B23" s="241"/>
      <c r="C23" s="242" t="s">
        <v>298</v>
      </c>
      <c r="D23" s="111" t="s">
        <v>14</v>
      </c>
      <c r="E23" s="112" t="n">
        <v>293.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243" customFormat="true" ht="12.75" hidden="false" customHeight="false" outlineLevel="0" collapsed="false">
      <c r="A24" s="111" t="n">
        <v>3</v>
      </c>
      <c r="B24" s="241" t="s">
        <v>299</v>
      </c>
      <c r="C24" s="242" t="s">
        <v>300</v>
      </c>
      <c r="D24" s="111" t="s">
        <v>17</v>
      </c>
      <c r="E24" s="112" t="n">
        <v>358.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243" customFormat="true" ht="12.75" hidden="false" customHeight="false" outlineLevel="0" collapsed="false">
      <c r="A25" s="111"/>
      <c r="B25" s="241"/>
      <c r="C25" s="244" t="s">
        <v>301</v>
      </c>
      <c r="D25" s="111" t="s">
        <v>86</v>
      </c>
      <c r="E25" s="112" t="n">
        <v>3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243" customFormat="true" ht="12.75" hidden="false" customHeight="false" outlineLevel="0" collapsed="false">
      <c r="A26" s="111"/>
      <c r="B26" s="241"/>
      <c r="C26" s="244" t="s">
        <v>302</v>
      </c>
      <c r="D26" s="111" t="s">
        <v>86</v>
      </c>
      <c r="E26" s="112" t="n">
        <v>4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243" customFormat="true" ht="12.75" hidden="false" customHeight="false" outlineLevel="0" collapsed="false">
      <c r="A27" s="111"/>
      <c r="B27" s="241"/>
      <c r="C27" s="244" t="s">
        <v>303</v>
      </c>
      <c r="D27" s="111" t="s">
        <v>86</v>
      </c>
      <c r="E27" s="112" t="n">
        <v>3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243" customFormat="true" ht="12.75" hidden="false" customHeight="false" outlineLevel="0" collapsed="false">
      <c r="A28" s="111"/>
      <c r="B28" s="241"/>
      <c r="C28" s="244" t="s">
        <v>304</v>
      </c>
      <c r="D28" s="111" t="s">
        <v>86</v>
      </c>
      <c r="E28" s="112" t="n">
        <v>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243" customFormat="true" ht="12.75" hidden="false" customHeight="false" outlineLevel="0" collapsed="false">
      <c r="A29" s="111"/>
      <c r="B29" s="241"/>
      <c r="C29" s="244" t="s">
        <v>305</v>
      </c>
      <c r="D29" s="111" t="s">
        <v>86</v>
      </c>
      <c r="E29" s="112" t="n">
        <v>3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243" customFormat="true" ht="12.75" hidden="true" customHeight="false" outlineLevel="0" collapsed="false">
      <c r="A30" s="111"/>
      <c r="B30" s="241"/>
      <c r="C30" s="244"/>
      <c r="D30" s="111"/>
      <c r="E30" s="112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243" customFormat="true" ht="12.75" hidden="true" customHeight="false" outlineLevel="0" collapsed="false">
      <c r="A31" s="111"/>
      <c r="B31" s="241"/>
      <c r="C31" s="244"/>
      <c r="D31" s="111"/>
      <c r="E31" s="112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43" customFormat="true" ht="12.75" hidden="false" customHeight="false" outlineLevel="0" collapsed="false">
      <c r="A32" s="111"/>
      <c r="B32" s="241"/>
      <c r="C32" s="244" t="s">
        <v>306</v>
      </c>
      <c r="D32" s="111" t="s">
        <v>86</v>
      </c>
      <c r="E32" s="112" t="n">
        <v>1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243" customFormat="true" ht="12.75" hidden="false" customHeight="false" outlineLevel="0" collapsed="false">
      <c r="A33" s="111"/>
      <c r="B33" s="241"/>
      <c r="C33" s="244" t="s">
        <v>307</v>
      </c>
      <c r="D33" s="111" t="s">
        <v>154</v>
      </c>
      <c r="E33" s="112" t="n">
        <v>16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243" customFormat="true" ht="12.75" hidden="false" customHeight="false" outlineLevel="0" collapsed="false">
      <c r="A34" s="111" t="n">
        <v>4</v>
      </c>
      <c r="B34" s="241" t="s">
        <v>155</v>
      </c>
      <c r="C34" s="242" t="s">
        <v>308</v>
      </c>
      <c r="D34" s="111" t="s">
        <v>14</v>
      </c>
      <c r="E34" s="112" t="n">
        <v>425.7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243" customFormat="true" ht="12.75" hidden="false" customHeight="false" outlineLevel="0" collapsed="false">
      <c r="A35" s="111"/>
      <c r="B35" s="241"/>
      <c r="C35" s="244" t="s">
        <v>309</v>
      </c>
      <c r="D35" s="111" t="s">
        <v>14</v>
      </c>
      <c r="E35" s="112" t="n">
        <f aca="false">E34*1.02</f>
        <v>434.21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243" customFormat="true" ht="12.75" hidden="false" customHeight="false" outlineLevel="0" collapsed="false">
      <c r="A36" s="111" t="n">
        <v>5</v>
      </c>
      <c r="B36" s="241" t="s">
        <v>310</v>
      </c>
      <c r="C36" s="242" t="s">
        <v>311</v>
      </c>
      <c r="D36" s="111" t="s">
        <v>14</v>
      </c>
      <c r="E36" s="112" t="n">
        <v>205.3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243" customFormat="true" ht="12.75" hidden="false" customHeight="false" outlineLevel="0" collapsed="false">
      <c r="A37" s="111"/>
      <c r="B37" s="241"/>
      <c r="C37" s="244" t="s">
        <v>312</v>
      </c>
      <c r="D37" s="111" t="s">
        <v>14</v>
      </c>
      <c r="E37" s="112" t="n">
        <f aca="false">E36</f>
        <v>205.3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243" customFormat="true" ht="12.75" hidden="false" customHeight="false" outlineLevel="0" collapsed="false">
      <c r="A38" s="111"/>
      <c r="B38" s="241"/>
      <c r="C38" s="244" t="s">
        <v>307</v>
      </c>
      <c r="D38" s="111" t="s">
        <v>154</v>
      </c>
      <c r="E38" s="112" t="n">
        <v>3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243" customFormat="true" ht="12.75" hidden="false" customHeight="false" outlineLevel="0" collapsed="false">
      <c r="A39" s="111" t="n">
        <v>6</v>
      </c>
      <c r="B39" s="241" t="s">
        <v>313</v>
      </c>
      <c r="C39" s="242" t="s">
        <v>314</v>
      </c>
      <c r="D39" s="111" t="s">
        <v>17</v>
      </c>
      <c r="E39" s="112" t="n">
        <v>122.5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243" customFormat="true" ht="12.75" hidden="false" customHeight="false" outlineLevel="0" collapsed="false">
      <c r="A40" s="111" t="n">
        <v>7</v>
      </c>
      <c r="B40" s="241" t="s">
        <v>155</v>
      </c>
      <c r="C40" s="242" t="s">
        <v>315</v>
      </c>
      <c r="D40" s="111" t="s">
        <v>86</v>
      </c>
      <c r="E40" s="112" t="n">
        <v>19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243" customFormat="true" ht="12.75" hidden="false" customHeight="false" outlineLevel="0" collapsed="false">
      <c r="A41" s="111"/>
      <c r="B41" s="241"/>
      <c r="C41" s="244" t="s">
        <v>316</v>
      </c>
      <c r="D41" s="111" t="s">
        <v>86</v>
      </c>
      <c r="E41" s="112" t="n">
        <v>19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243" customFormat="true" ht="12.75" hidden="false" customHeight="false" outlineLevel="0" collapsed="false">
      <c r="A42" s="111" t="n">
        <v>8</v>
      </c>
      <c r="B42" s="241"/>
      <c r="C42" s="242" t="s">
        <v>317</v>
      </c>
      <c r="D42" s="111" t="s">
        <v>17</v>
      </c>
      <c r="E42" s="112" t="n">
        <v>44.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243" customFormat="true" ht="12.75" hidden="false" customHeight="false" outlineLevel="0" collapsed="false">
      <c r="A43" s="111" t="n">
        <v>9</v>
      </c>
      <c r="B43" s="241"/>
      <c r="C43" s="242" t="s">
        <v>318</v>
      </c>
      <c r="D43" s="111" t="s">
        <v>17</v>
      </c>
      <c r="E43" s="112" t="n">
        <v>10.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243" customFormat="true" ht="12.75" hidden="false" customHeight="false" outlineLevel="0" collapsed="false">
      <c r="A44" s="111" t="n">
        <v>10</v>
      </c>
      <c r="B44" s="241" t="str">
        <f aca="false">B36</f>
        <v>08-0000</v>
      </c>
      <c r="C44" s="118" t="s">
        <v>319</v>
      </c>
      <c r="D44" s="111" t="s">
        <v>86</v>
      </c>
      <c r="E44" s="112" t="n">
        <v>67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243" customFormat="true" ht="12.75" hidden="false" customHeight="false" outlineLevel="0" collapsed="false">
      <c r="A45" s="111"/>
      <c r="B45" s="241"/>
      <c r="C45" s="119" t="s">
        <v>320</v>
      </c>
      <c r="D45" s="111" t="s">
        <v>86</v>
      </c>
      <c r="E45" s="112" t="n">
        <v>1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243" customFormat="true" ht="12.75" hidden="false" customHeight="false" outlineLevel="0" collapsed="false">
      <c r="A46" s="111"/>
      <c r="B46" s="241"/>
      <c r="C46" s="119" t="s">
        <v>321</v>
      </c>
      <c r="D46" s="111" t="s">
        <v>86</v>
      </c>
      <c r="E46" s="112" t="n">
        <v>5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243" customFormat="true" ht="12.75" hidden="false" customHeight="false" outlineLevel="0" collapsed="false">
      <c r="A47" s="111"/>
      <c r="B47" s="241"/>
      <c r="C47" s="119" t="s">
        <v>307</v>
      </c>
      <c r="D47" s="111" t="s">
        <v>86</v>
      </c>
      <c r="E47" s="112" t="n">
        <v>33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243" customFormat="true" ht="12.75" hidden="false" customHeight="false" outlineLevel="0" collapsed="false">
      <c r="A48" s="111" t="n">
        <v>11</v>
      </c>
      <c r="B48" s="241"/>
      <c r="C48" s="118" t="s">
        <v>322</v>
      </c>
      <c r="D48" s="111" t="s">
        <v>86</v>
      </c>
      <c r="E48" s="112" t="n">
        <v>4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243" customFormat="true" ht="12.75" hidden="false" customHeight="false" outlineLevel="0" collapsed="false">
      <c r="A49" s="111"/>
      <c r="B49" s="241"/>
      <c r="C49" s="119" t="s">
        <v>323</v>
      </c>
      <c r="D49" s="111" t="s">
        <v>86</v>
      </c>
      <c r="E49" s="112" t="n">
        <v>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243" customFormat="true" ht="12.75" hidden="false" customHeight="false" outlineLevel="0" collapsed="false">
      <c r="A50" s="111"/>
      <c r="B50" s="241"/>
      <c r="C50" s="119" t="s">
        <v>324</v>
      </c>
      <c r="D50" s="111" t="s">
        <v>86</v>
      </c>
      <c r="E50" s="112" t="n">
        <v>1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243" customFormat="true" ht="12.75" hidden="false" customHeight="false" outlineLevel="0" collapsed="false">
      <c r="A51" s="111"/>
      <c r="B51" s="241"/>
      <c r="C51" s="119" t="s">
        <v>325</v>
      </c>
      <c r="D51" s="111" t="s">
        <v>86</v>
      </c>
      <c r="E51" s="112" t="n">
        <v>2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243" customFormat="true" ht="12.75" hidden="false" customHeight="false" outlineLevel="0" collapsed="false">
      <c r="A52" s="111"/>
      <c r="B52" s="241"/>
      <c r="C52" s="119" t="s">
        <v>307</v>
      </c>
      <c r="D52" s="111" t="s">
        <v>86</v>
      </c>
      <c r="E52" s="112" t="n">
        <v>22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243" customFormat="true" ht="12.75" hidden="false" customHeight="false" outlineLevel="0" collapsed="false">
      <c r="A53" s="111" t="n">
        <v>12</v>
      </c>
      <c r="B53" s="241"/>
      <c r="C53" s="242" t="s">
        <v>326</v>
      </c>
      <c r="D53" s="111" t="s">
        <v>14</v>
      </c>
      <c r="E53" s="112" t="n">
        <v>76.5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243" customFormat="true" ht="12.75" hidden="false" customHeight="false" outlineLevel="0" collapsed="false">
      <c r="A54" s="111"/>
      <c r="B54" s="241"/>
      <c r="C54" s="244" t="s">
        <v>327</v>
      </c>
      <c r="D54" s="111" t="s">
        <v>14</v>
      </c>
      <c r="E54" s="112" t="n">
        <v>78.03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243" customFormat="true" ht="12.75" hidden="false" customHeight="false" outlineLevel="0" collapsed="false">
      <c r="A55" s="111" t="n">
        <v>13</v>
      </c>
      <c r="B55" s="241" t="str">
        <f aca="false">B22</f>
        <v>02-0600</v>
      </c>
      <c r="C55" s="242" t="s">
        <v>328</v>
      </c>
      <c r="D55" s="111" t="s">
        <v>17</v>
      </c>
      <c r="E55" s="112" t="n">
        <v>107.7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243" customFormat="true" ht="12.75" hidden="false" customHeight="false" outlineLevel="0" collapsed="false">
      <c r="A56" s="111" t="n">
        <v>14</v>
      </c>
      <c r="B56" s="241" t="s">
        <v>329</v>
      </c>
      <c r="C56" s="242" t="s">
        <v>330</v>
      </c>
      <c r="D56" s="111" t="s">
        <v>86</v>
      </c>
      <c r="E56" s="112" t="n">
        <v>27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243" customFormat="true" ht="27" hidden="false" customHeight="true" outlineLevel="0" collapsed="false">
      <c r="A57" s="111"/>
      <c r="B57" s="241"/>
      <c r="C57" s="245" t="s">
        <v>331</v>
      </c>
      <c r="D57" s="111" t="s">
        <v>86</v>
      </c>
      <c r="E57" s="112" t="n">
        <v>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243" customFormat="true" ht="24" hidden="false" customHeight="false" outlineLevel="0" collapsed="false">
      <c r="A58" s="111"/>
      <c r="B58" s="241"/>
      <c r="C58" s="245" t="s">
        <v>332</v>
      </c>
      <c r="D58" s="111" t="s">
        <v>86</v>
      </c>
      <c r="E58" s="112" t="n">
        <v>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243" customFormat="true" ht="24" hidden="false" customHeight="false" outlineLevel="0" collapsed="false">
      <c r="A59" s="111"/>
      <c r="B59" s="241"/>
      <c r="C59" s="245" t="s">
        <v>333</v>
      </c>
      <c r="D59" s="111" t="s">
        <v>86</v>
      </c>
      <c r="E59" s="112" t="n">
        <v>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243" customFormat="true" ht="24" hidden="false" customHeight="false" outlineLevel="0" collapsed="false">
      <c r="A60" s="111"/>
      <c r="B60" s="241" t="s">
        <v>334</v>
      </c>
      <c r="C60" s="245" t="s">
        <v>335</v>
      </c>
      <c r="D60" s="111" t="s">
        <v>86</v>
      </c>
      <c r="E60" s="112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243" customFormat="true" ht="12.75" hidden="false" customHeight="false" outlineLevel="0" collapsed="false">
      <c r="A61" s="111"/>
      <c r="B61" s="241"/>
      <c r="C61" s="119" t="s">
        <v>336</v>
      </c>
      <c r="D61" s="111" t="s">
        <v>86</v>
      </c>
      <c r="E61" s="112" t="n">
        <v>3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243" customFormat="true" ht="12.75" hidden="false" customHeight="false" outlineLevel="0" collapsed="false">
      <c r="A62" s="111"/>
      <c r="B62" s="241"/>
      <c r="C62" s="119" t="s">
        <v>337</v>
      </c>
      <c r="D62" s="111" t="s">
        <v>86</v>
      </c>
      <c r="E62" s="112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243" customFormat="true" ht="12.75" hidden="false" customHeight="false" outlineLevel="0" collapsed="false">
      <c r="A63" s="111"/>
      <c r="B63" s="241"/>
      <c r="C63" s="119" t="s">
        <v>338</v>
      </c>
      <c r="D63" s="111" t="s">
        <v>86</v>
      </c>
      <c r="E63" s="112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243" customFormat="true" ht="12.75" hidden="false" customHeight="false" outlineLevel="0" collapsed="false">
      <c r="A64" s="111"/>
      <c r="B64" s="241"/>
      <c r="C64" s="119" t="s">
        <v>339</v>
      </c>
      <c r="D64" s="111" t="s">
        <v>86</v>
      </c>
      <c r="E64" s="112" t="n">
        <v>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243" customFormat="true" ht="12.75" hidden="false" customHeight="false" outlineLevel="0" collapsed="false">
      <c r="A65" s="111"/>
      <c r="B65" s="241"/>
      <c r="C65" s="119" t="s">
        <v>340</v>
      </c>
      <c r="D65" s="111" t="s">
        <v>86</v>
      </c>
      <c r="E65" s="112" t="n">
        <v>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243" customFormat="true" ht="12.75" hidden="false" customHeight="false" outlineLevel="0" collapsed="false">
      <c r="A66" s="111"/>
      <c r="B66" s="241"/>
      <c r="C66" s="119" t="s">
        <v>341</v>
      </c>
      <c r="D66" s="111" t="s">
        <v>86</v>
      </c>
      <c r="E66" s="112" t="n">
        <v>2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243" customFormat="true" ht="12.75" hidden="false" customHeight="false" outlineLevel="0" collapsed="false">
      <c r="A67" s="111"/>
      <c r="B67" s="241"/>
      <c r="C67" s="119" t="s">
        <v>342</v>
      </c>
      <c r="D67" s="111" t="s">
        <v>86</v>
      </c>
      <c r="E67" s="112" t="n">
        <v>1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243" customFormat="true" ht="12.75" hidden="false" customHeight="false" outlineLevel="0" collapsed="false">
      <c r="A68" s="111"/>
      <c r="B68" s="241"/>
      <c r="C68" s="119" t="s">
        <v>343</v>
      </c>
      <c r="D68" s="111" t="s">
        <v>86</v>
      </c>
      <c r="E68" s="112" t="n">
        <v>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243" customFormat="true" ht="12.75" hidden="false" customHeight="false" outlineLevel="0" collapsed="false">
      <c r="A69" s="111"/>
      <c r="B69" s="241"/>
      <c r="C69" s="119" t="s">
        <v>344</v>
      </c>
      <c r="D69" s="111" t="s">
        <v>86</v>
      </c>
      <c r="E69" s="112" t="n">
        <v>1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243" customFormat="true" ht="12.75" hidden="false" customHeight="false" outlineLevel="0" collapsed="false">
      <c r="A70" s="111"/>
      <c r="B70" s="241"/>
      <c r="C70" s="119" t="s">
        <v>345</v>
      </c>
      <c r="D70" s="111" t="s">
        <v>17</v>
      </c>
      <c r="E70" s="112" t="n">
        <v>24.68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243" customFormat="true" ht="12.75" hidden="false" customHeight="false" outlineLevel="0" collapsed="false">
      <c r="A71" s="111"/>
      <c r="B71" s="241"/>
      <c r="C71" s="244" t="s">
        <v>307</v>
      </c>
      <c r="D71" s="111" t="s">
        <v>154</v>
      </c>
      <c r="E71" s="112" t="n">
        <v>27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243" customFormat="true" ht="12.75" hidden="false" customHeight="false" outlineLevel="0" collapsed="false">
      <c r="A72" s="111"/>
      <c r="B72" s="241" t="s">
        <v>310</v>
      </c>
      <c r="C72" s="244" t="s">
        <v>346</v>
      </c>
      <c r="D72" s="111" t="s">
        <v>86</v>
      </c>
      <c r="E72" s="112" t="n">
        <v>15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243" customFormat="true" ht="12.75" hidden="true" customHeight="false" outlineLevel="0" collapsed="false">
      <c r="A73" s="111"/>
      <c r="B73" s="241"/>
      <c r="C73" s="244"/>
      <c r="D73" s="111"/>
      <c r="E73" s="112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243" customFormat="true" ht="12.75" hidden="true" customHeight="false" outlineLevel="0" collapsed="false">
      <c r="A74" s="111"/>
      <c r="B74" s="241"/>
      <c r="C74" s="244"/>
      <c r="D74" s="111"/>
      <c r="E74" s="112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243" customFormat="true" ht="12.75" hidden="false" customHeight="false" outlineLevel="0" collapsed="false">
      <c r="A75" s="111" t="n">
        <v>15</v>
      </c>
      <c r="B75" s="241"/>
      <c r="C75" s="242" t="s">
        <v>347</v>
      </c>
      <c r="D75" s="111" t="s">
        <v>17</v>
      </c>
      <c r="E75" s="112" t="n">
        <v>39.5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243" customFormat="true" ht="12.75" hidden="false" customHeight="false" outlineLevel="0" collapsed="false">
      <c r="A76" s="111"/>
      <c r="B76" s="241"/>
      <c r="C76" s="244" t="s">
        <v>348</v>
      </c>
      <c r="D76" s="111" t="s">
        <v>19</v>
      </c>
      <c r="E76" s="112" t="n">
        <v>15.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243" customFormat="true" ht="12.75" hidden="false" customHeight="false" outlineLevel="0" collapsed="false">
      <c r="A77" s="111"/>
      <c r="B77" s="241"/>
      <c r="C77" s="244" t="s">
        <v>158</v>
      </c>
      <c r="D77" s="111" t="s">
        <v>349</v>
      </c>
      <c r="E77" s="112" t="n">
        <v>5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243" customFormat="true" ht="12.75" hidden="true" customHeight="false" outlineLevel="0" collapsed="false">
      <c r="A78" s="111"/>
      <c r="B78" s="241"/>
      <c r="C78" s="244"/>
      <c r="D78" s="111"/>
      <c r="E78" s="112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243" customFormat="true" ht="12.75" hidden="true" customHeight="false" outlineLevel="0" collapsed="false">
      <c r="A79" s="111"/>
      <c r="B79" s="241"/>
      <c r="C79" s="244"/>
      <c r="D79" s="111"/>
      <c r="E79" s="112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243" customFormat="true" ht="12.75" hidden="false" customHeight="false" outlineLevel="0" collapsed="false">
      <c r="A80" s="111" t="n">
        <v>16</v>
      </c>
      <c r="B80" s="241"/>
      <c r="C80" s="242" t="s">
        <v>350</v>
      </c>
      <c r="D80" s="111" t="s">
        <v>349</v>
      </c>
      <c r="E80" s="112" t="n">
        <v>5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243" customFormat="true" ht="12.75" hidden="false" customHeight="false" outlineLevel="0" collapsed="false">
      <c r="A81" s="111"/>
      <c r="B81" s="241"/>
      <c r="C81" s="244" t="s">
        <v>351</v>
      </c>
      <c r="D81" s="111" t="s">
        <v>86</v>
      </c>
      <c r="E81" s="112" t="n">
        <v>1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243" customFormat="true" ht="12.75" hidden="false" customHeight="false" outlineLevel="0" collapsed="false">
      <c r="A82" s="111"/>
      <c r="B82" s="241"/>
      <c r="C82" s="244" t="s">
        <v>352</v>
      </c>
      <c r="D82" s="111" t="s">
        <v>86</v>
      </c>
      <c r="E82" s="112" t="n">
        <v>1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243" customFormat="true" ht="12.75" hidden="false" customHeight="false" outlineLevel="0" collapsed="false">
      <c r="A83" s="111"/>
      <c r="B83" s="241"/>
      <c r="C83" s="244" t="s">
        <v>353</v>
      </c>
      <c r="D83" s="111" t="s">
        <v>86</v>
      </c>
      <c r="E83" s="112" t="n">
        <v>1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243" customFormat="true" ht="12.75" hidden="false" customHeight="false" outlineLevel="0" collapsed="false">
      <c r="A84" s="111"/>
      <c r="B84" s="241"/>
      <c r="C84" s="244" t="s">
        <v>354</v>
      </c>
      <c r="D84" s="111" t="s">
        <v>86</v>
      </c>
      <c r="E84" s="112" t="n">
        <v>1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243" customFormat="true" ht="12.75" hidden="false" customHeight="false" outlineLevel="0" collapsed="false">
      <c r="A85" s="111"/>
      <c r="B85" s="241"/>
      <c r="C85" s="244" t="s">
        <v>355</v>
      </c>
      <c r="D85" s="111" t="s">
        <v>86</v>
      </c>
      <c r="E85" s="112" t="n">
        <v>1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243" customFormat="true" ht="12.75" hidden="false" customHeight="false" outlineLevel="0" collapsed="false">
      <c r="A86" s="111"/>
      <c r="B86" s="241"/>
      <c r="C86" s="244" t="s">
        <v>356</v>
      </c>
      <c r="D86" s="111" t="s">
        <v>86</v>
      </c>
      <c r="E86" s="112" t="n">
        <v>1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243" customFormat="true" ht="12.75" hidden="false" customHeight="false" outlineLevel="0" collapsed="false">
      <c r="A87" s="111"/>
      <c r="B87" s="241"/>
      <c r="C87" s="244" t="s">
        <v>357</v>
      </c>
      <c r="D87" s="111" t="s">
        <v>86</v>
      </c>
      <c r="E87" s="112" t="n">
        <v>1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243" customFormat="true" ht="12.75" hidden="false" customHeight="false" outlineLevel="0" collapsed="false">
      <c r="A88" s="111"/>
      <c r="B88" s="241"/>
      <c r="C88" s="244" t="s">
        <v>358</v>
      </c>
      <c r="D88" s="111" t="s">
        <v>86</v>
      </c>
      <c r="E88" s="112" t="n">
        <v>1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243" customFormat="true" ht="12.75" hidden="false" customHeight="false" outlineLevel="0" collapsed="false">
      <c r="A89" s="111"/>
      <c r="B89" s="241"/>
      <c r="C89" s="244" t="s">
        <v>359</v>
      </c>
      <c r="D89" s="111" t="s">
        <v>86</v>
      </c>
      <c r="E89" s="112" t="n">
        <v>1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243" customFormat="true" ht="12.75" hidden="false" customHeight="false" outlineLevel="0" collapsed="false">
      <c r="A90" s="111"/>
      <c r="B90" s="241"/>
      <c r="C90" s="244" t="s">
        <v>360</v>
      </c>
      <c r="D90" s="111" t="s">
        <v>86</v>
      </c>
      <c r="E90" s="112" t="n">
        <v>1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243" customFormat="true" ht="12.75" hidden="false" customHeight="false" outlineLevel="0" collapsed="false">
      <c r="A91" s="111"/>
      <c r="B91" s="241"/>
      <c r="C91" s="244" t="s">
        <v>361</v>
      </c>
      <c r="D91" s="111" t="s">
        <v>86</v>
      </c>
      <c r="E91" s="112" t="n">
        <v>1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243" customFormat="true" ht="12.75" hidden="false" customHeight="false" outlineLevel="0" collapsed="false">
      <c r="A92" s="111"/>
      <c r="B92" s="241"/>
      <c r="C92" s="244" t="s">
        <v>362</v>
      </c>
      <c r="D92" s="111" t="s">
        <v>86</v>
      </c>
      <c r="E92" s="112" t="n">
        <v>1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243" customFormat="true" ht="12.75" hidden="false" customHeight="false" outlineLevel="0" collapsed="false">
      <c r="A93" s="111"/>
      <c r="B93" s="241"/>
      <c r="C93" s="244" t="s">
        <v>363</v>
      </c>
      <c r="D93" s="111" t="s">
        <v>86</v>
      </c>
      <c r="E93" s="112" t="n">
        <v>1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243" customFormat="true" ht="12.75" hidden="false" customHeight="false" outlineLevel="0" collapsed="false">
      <c r="A94" s="111"/>
      <c r="B94" s="241"/>
      <c r="C94" s="244" t="s">
        <v>364</v>
      </c>
      <c r="D94" s="111" t="s">
        <v>86</v>
      </c>
      <c r="E94" s="112" t="n">
        <v>1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243" customFormat="true" ht="12.75" hidden="false" customHeight="false" outlineLevel="0" collapsed="false">
      <c r="A95" s="111"/>
      <c r="B95" s="241"/>
      <c r="C95" s="244" t="s">
        <v>365</v>
      </c>
      <c r="D95" s="111" t="s">
        <v>86</v>
      </c>
      <c r="E95" s="112" t="n">
        <v>1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243" customFormat="true" ht="12.75" hidden="false" customHeight="false" outlineLevel="0" collapsed="false">
      <c r="A96" s="111"/>
      <c r="B96" s="241"/>
      <c r="C96" s="244" t="s">
        <v>366</v>
      </c>
      <c r="D96" s="111" t="s">
        <v>44</v>
      </c>
      <c r="E96" s="112" t="n">
        <v>0.24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243" customFormat="true" ht="12.75" hidden="false" customHeight="false" outlineLevel="0" collapsed="false">
      <c r="A97" s="111"/>
      <c r="B97" s="241"/>
      <c r="C97" s="244" t="s">
        <v>367</v>
      </c>
      <c r="D97" s="111" t="s">
        <v>349</v>
      </c>
      <c r="E97" s="112" t="n">
        <v>5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243" customFormat="true" ht="12.75" hidden="false" customHeight="false" outlineLevel="0" collapsed="false">
      <c r="A98" s="111"/>
      <c r="B98" s="241"/>
      <c r="C98" s="244" t="s">
        <v>307</v>
      </c>
      <c r="D98" s="111" t="s">
        <v>86</v>
      </c>
      <c r="E98" s="112" t="n">
        <v>1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243" customFormat="true" ht="12.75" hidden="false" customHeight="false" outlineLevel="0" collapsed="false">
      <c r="A99" s="111"/>
      <c r="B99" s="241"/>
      <c r="C99" s="119" t="s">
        <v>345</v>
      </c>
      <c r="D99" s="111" t="s">
        <v>17</v>
      </c>
      <c r="E99" s="112" t="n">
        <v>7.2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s="243" customFormat="true" ht="12.75" hidden="false" customHeight="false" outlineLevel="0" collapsed="false">
      <c r="A100" s="111" t="n">
        <v>17</v>
      </c>
      <c r="B100" s="241" t="s">
        <v>214</v>
      </c>
      <c r="C100" s="242" t="s">
        <v>368</v>
      </c>
      <c r="D100" s="111" t="s">
        <v>17</v>
      </c>
      <c r="E100" s="112" t="n">
        <v>293.7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s="243" customFormat="true" ht="12.75" hidden="false" customHeight="false" outlineLevel="0" collapsed="false">
      <c r="A101" s="111"/>
      <c r="B101" s="241"/>
      <c r="C101" s="244" t="s">
        <v>18</v>
      </c>
      <c r="D101" s="111" t="s">
        <v>19</v>
      </c>
      <c r="E101" s="112" t="n">
        <f aca="false">E100*0.2</f>
        <v>58.74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s="243" customFormat="true" ht="24" hidden="false" customHeight="false" outlineLevel="0" collapsed="false">
      <c r="A102" s="111" t="n">
        <v>18</v>
      </c>
      <c r="B102" s="241" t="s">
        <v>57</v>
      </c>
      <c r="C102" s="242" t="s">
        <v>369</v>
      </c>
      <c r="D102" s="111" t="s">
        <v>17</v>
      </c>
      <c r="E102" s="112" t="n">
        <f aca="false">E100</f>
        <v>293.7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s="243" customFormat="true" ht="12.75" hidden="false" customHeight="false" outlineLevel="0" collapsed="false">
      <c r="A103" s="111"/>
      <c r="B103" s="241"/>
      <c r="C103" s="244" t="s">
        <v>370</v>
      </c>
      <c r="D103" s="111" t="s">
        <v>17</v>
      </c>
      <c r="E103" s="112" t="n">
        <f aca="false">E102*1.05</f>
        <v>308.385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s="243" customFormat="true" ht="12.75" hidden="false" customHeight="false" outlineLevel="0" collapsed="false">
      <c r="A104" s="111"/>
      <c r="B104" s="241"/>
      <c r="C104" s="244" t="s">
        <v>22</v>
      </c>
      <c r="D104" s="111" t="s">
        <v>23</v>
      </c>
      <c r="E104" s="112" t="n">
        <f aca="false">E102*5</f>
        <v>1468.5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s="243" customFormat="true" ht="12.75" hidden="false" customHeight="false" outlineLevel="0" collapsed="false">
      <c r="A105" s="111"/>
      <c r="B105" s="241"/>
      <c r="C105" s="244" t="s">
        <v>24</v>
      </c>
      <c r="D105" s="111" t="s">
        <v>86</v>
      </c>
      <c r="E105" s="112" t="n">
        <f aca="false">E102*6</f>
        <v>1762.2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s="243" customFormat="true" ht="12.75" hidden="false" customHeight="false" outlineLevel="0" collapsed="false">
      <c r="A106" s="111" t="n">
        <v>19</v>
      </c>
      <c r="B106" s="241" t="s">
        <v>12</v>
      </c>
      <c r="C106" s="242" t="s">
        <v>371</v>
      </c>
      <c r="D106" s="111" t="s">
        <v>17</v>
      </c>
      <c r="E106" s="112" t="n">
        <f aca="false">E102</f>
        <v>293.7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s="243" customFormat="true" ht="12.75" hidden="false" customHeight="false" outlineLevel="0" collapsed="false">
      <c r="A107" s="111"/>
      <c r="B107" s="241"/>
      <c r="C107" s="244" t="s">
        <v>29</v>
      </c>
      <c r="D107" s="111" t="s">
        <v>17</v>
      </c>
      <c r="E107" s="112" t="n">
        <f aca="false">E106*1.1</f>
        <v>323.07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s="243" customFormat="true" ht="12.75" hidden="false" customHeight="false" outlineLevel="0" collapsed="false">
      <c r="A108" s="111"/>
      <c r="B108" s="241"/>
      <c r="C108" s="244" t="s">
        <v>30</v>
      </c>
      <c r="D108" s="111" t="s">
        <v>23</v>
      </c>
      <c r="E108" s="112" t="n">
        <f aca="false">E106*6</f>
        <v>1762.2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s="243" customFormat="true" ht="12.75" hidden="false" customHeight="false" outlineLevel="0" collapsed="false">
      <c r="A109" s="111"/>
      <c r="B109" s="241"/>
      <c r="C109" s="244" t="s">
        <v>31</v>
      </c>
      <c r="D109" s="111" t="s">
        <v>14</v>
      </c>
      <c r="E109" s="112" t="n">
        <v>1416.31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s="243" customFormat="true" ht="12.75" hidden="false" customHeight="false" outlineLevel="0" collapsed="false">
      <c r="A110" s="111" t="n">
        <v>20</v>
      </c>
      <c r="B110" s="241" t="str">
        <f aca="false">B100</f>
        <v>10-0500</v>
      </c>
      <c r="C110" s="242" t="s">
        <v>372</v>
      </c>
      <c r="D110" s="111" t="s">
        <v>17</v>
      </c>
      <c r="E110" s="112" t="n">
        <f aca="false">E106</f>
        <v>293.7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s="243" customFormat="true" ht="12.75" hidden="false" customHeight="false" outlineLevel="0" collapsed="false">
      <c r="A111" s="111"/>
      <c r="B111" s="241"/>
      <c r="C111" s="244" t="s">
        <v>33</v>
      </c>
      <c r="D111" s="111" t="s">
        <v>19</v>
      </c>
      <c r="E111" s="112" t="n">
        <f aca="false">E110*0.25</f>
        <v>73.425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s="243" customFormat="true" ht="12.75" hidden="false" customHeight="false" outlineLevel="0" collapsed="false">
      <c r="A112" s="111" t="n">
        <v>21</v>
      </c>
      <c r="B112" s="241" t="str">
        <f aca="false">B106</f>
        <v>21-0000</v>
      </c>
      <c r="C112" s="242" t="s">
        <v>373</v>
      </c>
      <c r="D112" s="111" t="s">
        <v>17</v>
      </c>
      <c r="E112" s="112" t="n">
        <f aca="false">E110</f>
        <v>293.7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s="243" customFormat="true" ht="12.75" hidden="false" customHeight="false" outlineLevel="0" collapsed="false">
      <c r="A113" s="111"/>
      <c r="B113" s="241"/>
      <c r="C113" s="244" t="s">
        <v>35</v>
      </c>
      <c r="D113" s="111" t="s">
        <v>23</v>
      </c>
      <c r="E113" s="112" t="n">
        <f aca="false">E112*4</f>
        <v>1174.8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s="243" customFormat="true" ht="12.75" hidden="false" customHeight="false" outlineLevel="0" collapsed="false">
      <c r="A114" s="111" t="n">
        <v>22</v>
      </c>
      <c r="B114" s="241" t="str">
        <f aca="false">B110</f>
        <v>10-0500</v>
      </c>
      <c r="C114" s="242" t="s">
        <v>374</v>
      </c>
      <c r="D114" s="111" t="s">
        <v>17</v>
      </c>
      <c r="E114" s="112" t="n">
        <f aca="false">E112</f>
        <v>293.7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s="243" customFormat="true" ht="12.75" hidden="false" customHeight="false" outlineLevel="0" collapsed="false">
      <c r="A115" s="111"/>
      <c r="B115" s="241"/>
      <c r="C115" s="244" t="s">
        <v>375</v>
      </c>
      <c r="D115" s="111" t="s">
        <v>19</v>
      </c>
      <c r="E115" s="112" t="n">
        <f aca="false">E114*0.2</f>
        <v>58.74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s="243" customFormat="true" ht="12.75" hidden="false" customHeight="false" outlineLevel="0" collapsed="false">
      <c r="A116" s="111" t="n">
        <v>23</v>
      </c>
      <c r="B116" s="241" t="str">
        <f aca="false">B114</f>
        <v>10-0500</v>
      </c>
      <c r="C116" s="242" t="s">
        <v>376</v>
      </c>
      <c r="D116" s="111" t="s">
        <v>17</v>
      </c>
      <c r="E116" s="112" t="n">
        <f aca="false">E114</f>
        <v>293.7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s="243" customFormat="true" ht="12.75" hidden="false" customHeight="false" outlineLevel="0" collapsed="false">
      <c r="A117" s="111"/>
      <c r="B117" s="241"/>
      <c r="C117" s="244" t="s">
        <v>39</v>
      </c>
      <c r="D117" s="111" t="s">
        <v>19</v>
      </c>
      <c r="E117" s="112" t="n">
        <f aca="false">E116*0.35</f>
        <v>102.795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s="243" customFormat="true" ht="12.75" hidden="false" customHeight="false" outlineLevel="0" collapsed="false">
      <c r="A118" s="111" t="n">
        <v>24</v>
      </c>
      <c r="B118" s="241"/>
      <c r="C118" s="242" t="s">
        <v>377</v>
      </c>
      <c r="D118" s="111" t="s">
        <v>17</v>
      </c>
      <c r="E118" s="112" t="n">
        <v>29.8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s="243" customFormat="true" ht="12.75" hidden="false" customHeight="false" outlineLevel="0" collapsed="false">
      <c r="A119" s="111" t="n">
        <v>25</v>
      </c>
      <c r="B119" s="241" t="s">
        <v>378</v>
      </c>
      <c r="C119" s="246" t="s">
        <v>117</v>
      </c>
      <c r="D119" s="247" t="s">
        <v>44</v>
      </c>
      <c r="E119" s="247" t="n">
        <v>22.4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248"/>
    </row>
    <row r="121" customFormat="false" ht="12.75" hidden="false" customHeight="false" outlineLevel="0" collapsed="false">
      <c r="A121" s="129" t="s">
        <v>118</v>
      </c>
      <c r="B121" s="129"/>
      <c r="C121" s="129"/>
      <c r="D121" s="129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248"/>
      <c r="R121" s="249"/>
    </row>
    <row r="122" s="251" customFormat="true" ht="12.75" hidden="false" customHeight="false" outlineLevel="0" collapsed="false">
      <c r="A122" s="132" t="s">
        <v>119</v>
      </c>
      <c r="B122" s="132"/>
      <c r="C122" s="132"/>
      <c r="D122" s="132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250"/>
    </row>
    <row r="123" s="251" customFormat="true" ht="12.75" hidden="false" customHeight="false" outlineLevel="0" collapsed="false">
      <c r="A123" s="132" t="s">
        <v>120</v>
      </c>
      <c r="B123" s="132"/>
      <c r="C123" s="132"/>
      <c r="D123" s="132"/>
      <c r="E123" s="133"/>
      <c r="F123" s="133"/>
      <c r="G123" s="133"/>
      <c r="H123" s="133"/>
      <c r="I123" s="148"/>
      <c r="J123" s="148"/>
      <c r="K123" s="252"/>
      <c r="L123" s="147"/>
      <c r="M123" s="147"/>
      <c r="N123" s="147"/>
      <c r="O123" s="147"/>
      <c r="P123" s="147"/>
      <c r="Q123" s="250"/>
    </row>
    <row r="124" s="251" customFormat="true" ht="12" hidden="false" customHeight="false" outlineLevel="0" collapsed="false">
      <c r="A124" s="250"/>
      <c r="B124" s="250"/>
      <c r="C124" s="250"/>
      <c r="D124" s="250"/>
      <c r="E124" s="148"/>
      <c r="F124" s="148"/>
      <c r="G124" s="148"/>
      <c r="H124" s="148"/>
      <c r="I124" s="148"/>
      <c r="J124" s="148"/>
      <c r="K124" s="252"/>
      <c r="L124" s="148"/>
      <c r="M124" s="147"/>
      <c r="N124" s="147"/>
      <c r="O124" s="147"/>
      <c r="P124" s="147"/>
      <c r="Q124" s="250"/>
    </row>
    <row r="125" s="251" customFormat="true" ht="12" hidden="false" customHeight="false" outlineLevel="0" collapsed="false">
      <c r="A125" s="250"/>
      <c r="B125" s="250"/>
      <c r="C125" s="253"/>
      <c r="D125" s="250"/>
      <c r="E125" s="148"/>
      <c r="F125" s="148"/>
      <c r="G125" s="148"/>
      <c r="H125" s="148"/>
      <c r="I125" s="148"/>
      <c r="J125" s="148"/>
      <c r="K125" s="252"/>
      <c r="L125" s="147"/>
      <c r="M125" s="147"/>
      <c r="N125" s="147"/>
      <c r="O125" s="147"/>
      <c r="P125" s="147"/>
      <c r="Q125" s="250"/>
    </row>
    <row r="126" s="259" customFormat="true" ht="12" hidden="false" customHeight="false" outlineLevel="0" collapsed="false">
      <c r="A126" s="254"/>
      <c r="B126" s="255"/>
      <c r="C126" s="256"/>
      <c r="D126" s="254"/>
      <c r="E126" s="257"/>
      <c r="F126" s="258"/>
      <c r="G126" s="258"/>
      <c r="H126" s="258"/>
      <c r="I126" s="258"/>
      <c r="J126" s="258"/>
      <c r="K126" s="258"/>
      <c r="L126" s="258"/>
      <c r="M126" s="258"/>
      <c r="N126" s="258"/>
      <c r="O126" s="258"/>
      <c r="P126" s="258"/>
    </row>
    <row r="127" s="259" customFormat="true" ht="12" hidden="false" customHeight="false" outlineLevel="0" collapsed="false">
      <c r="A127" s="255"/>
      <c r="B127" s="255"/>
      <c r="C127" s="255"/>
      <c r="E127" s="257"/>
      <c r="F127" s="258"/>
      <c r="G127" s="258"/>
      <c r="H127" s="258"/>
      <c r="I127" s="258"/>
      <c r="J127" s="258"/>
      <c r="K127" s="258"/>
      <c r="L127" s="258"/>
      <c r="M127" s="258"/>
      <c r="N127" s="258"/>
      <c r="O127" s="258"/>
      <c r="P127" s="258"/>
    </row>
    <row r="128" s="259" customFormat="true" ht="12" hidden="false" customHeight="false" outlineLevel="0" collapsed="false">
      <c r="A128" s="255"/>
      <c r="B128" s="255"/>
      <c r="C128" s="254"/>
      <c r="E128" s="257"/>
      <c r="F128" s="258"/>
      <c r="G128" s="258"/>
      <c r="H128" s="258"/>
      <c r="I128" s="258"/>
      <c r="J128" s="258"/>
      <c r="K128" s="258"/>
      <c r="L128" s="258"/>
      <c r="M128" s="258"/>
      <c r="N128" s="258"/>
      <c r="O128" s="258"/>
      <c r="P128" s="258"/>
    </row>
    <row r="129" s="259" customFormat="true" ht="12" hidden="false" customHeight="false" outlineLevel="0" collapsed="false">
      <c r="A129" s="255"/>
      <c r="B129" s="255"/>
      <c r="C129" s="254"/>
      <c r="D129" s="255"/>
      <c r="E129" s="257"/>
      <c r="F129" s="258"/>
      <c r="G129" s="258"/>
      <c r="H129" s="258"/>
      <c r="I129" s="258"/>
      <c r="J129" s="258"/>
      <c r="K129" s="258"/>
      <c r="L129" s="258"/>
      <c r="M129" s="258"/>
      <c r="N129" s="258"/>
      <c r="O129" s="258"/>
      <c r="P129" s="258"/>
    </row>
    <row r="130" s="259" customFormat="true" ht="12" hidden="false" customHeight="false" outlineLevel="0" collapsed="false">
      <c r="B130" s="255"/>
      <c r="C130" s="254"/>
      <c r="D130" s="255"/>
      <c r="E130" s="257"/>
      <c r="F130" s="258"/>
      <c r="G130" s="258"/>
      <c r="H130" s="258"/>
      <c r="I130" s="258"/>
      <c r="J130" s="258"/>
      <c r="K130" s="258"/>
      <c r="L130" s="258"/>
      <c r="M130" s="258"/>
      <c r="N130" s="258"/>
      <c r="O130" s="258"/>
      <c r="P130" s="258"/>
    </row>
    <row r="131" s="259" customFormat="true" ht="12" hidden="false" customHeight="false" outlineLevel="0" collapsed="false">
      <c r="A131" s="255"/>
      <c r="B131" s="255"/>
      <c r="C131" s="254"/>
      <c r="D131" s="255"/>
      <c r="E131" s="257"/>
      <c r="F131" s="258"/>
      <c r="G131" s="258"/>
      <c r="H131" s="258"/>
      <c r="I131" s="258"/>
      <c r="J131" s="258"/>
      <c r="K131" s="258"/>
      <c r="L131" s="258"/>
      <c r="M131" s="258"/>
      <c r="N131" s="258"/>
      <c r="O131" s="258"/>
      <c r="P131" s="258"/>
    </row>
  </sheetData>
  <mergeCells count="7">
    <mergeCell ref="A1:J1"/>
    <mergeCell ref="A2:J2"/>
    <mergeCell ref="A3:J3"/>
    <mergeCell ref="A4:J4"/>
    <mergeCell ref="A8:G8"/>
    <mergeCell ref="D16:E16"/>
    <mergeCell ref="C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42"/>
    <col collapsed="false" customWidth="true" hidden="true" outlineLevel="0" max="2" min="2" style="64" width="0.13"/>
    <col collapsed="false" customWidth="true" hidden="false" outlineLevel="0" max="3" min="3" style="64" width="40.56"/>
    <col collapsed="false" customWidth="true" hidden="false" outlineLevel="0" max="4" min="4" style="64" width="6.56"/>
    <col collapsed="false" customWidth="true" hidden="false" outlineLevel="0" max="5" min="5" style="63" width="9.41"/>
    <col collapsed="false" customWidth="true" hidden="false" outlineLevel="0" max="6" min="6" style="63" width="7.85"/>
    <col collapsed="false" customWidth="true" hidden="false" outlineLevel="0" max="7" min="7" style="63" width="8.41"/>
    <col collapsed="false" customWidth="true" hidden="false" outlineLevel="0" max="8" min="8" style="63" width="7.56"/>
    <col collapsed="false" customWidth="true" hidden="false" outlineLevel="0" max="9" min="9" style="63" width="7.99"/>
    <col collapsed="false" customWidth="true" hidden="false" outlineLevel="0" max="10" min="10" style="63" width="7.28"/>
    <col collapsed="false" customWidth="true" hidden="false" outlineLevel="0" max="11" min="11" style="63" width="7.85"/>
    <col collapsed="false" customWidth="false" hidden="false" outlineLevel="0" max="13" min="12" style="63" width="9.14"/>
    <col collapsed="false" customWidth="true" hidden="false" outlineLevel="0" max="14" min="14" style="63" width="9.7"/>
    <col collapsed="false" customWidth="false" hidden="false" outlineLevel="0" max="15" min="15" style="63" width="9.14"/>
    <col collapsed="false" customWidth="true" hidden="false" outlineLevel="0" max="16" min="16" style="63" width="10.41"/>
    <col collapsed="false" customWidth="false" hidden="false" outlineLevel="0" max="257" min="17" style="64" width="9.14"/>
  </cols>
  <sheetData>
    <row r="1" customFormat="false" ht="12.75" hidden="false" customHeight="false" outlineLevel="0" collapsed="false">
      <c r="A1" s="134" t="s">
        <v>379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A2" s="204" t="s">
        <v>293</v>
      </c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false" outlineLevel="0" collapsed="false">
      <c r="A3" s="88" t="s">
        <v>29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205" t="s">
        <v>3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5" hidden="false" customHeight="false" outlineLevel="0" collapsed="false">
      <c r="A5" s="60"/>
      <c r="B5" s="61"/>
      <c r="C5" s="61"/>
      <c r="D5" s="61"/>
      <c r="E5" s="90"/>
      <c r="F5" s="90"/>
      <c r="G5" s="90"/>
      <c r="H5" s="62"/>
      <c r="I5" s="62"/>
    </row>
    <row r="6" customFormat="false" ht="15" hidden="false" customHeight="false" outlineLevel="0" collapsed="false">
      <c r="A6" s="60" t="s">
        <v>4</v>
      </c>
      <c r="B6" s="61"/>
      <c r="C6" s="61"/>
      <c r="D6" s="61"/>
      <c r="E6" s="90"/>
      <c r="F6" s="90"/>
      <c r="G6" s="90"/>
      <c r="H6" s="62"/>
      <c r="I6" s="62"/>
    </row>
    <row r="7" customFormat="false" ht="15" hidden="false" customHeight="false" outlineLevel="0" collapsed="false">
      <c r="A7" s="60" t="s">
        <v>5</v>
      </c>
      <c r="B7" s="61"/>
      <c r="C7" s="61"/>
      <c r="D7" s="61"/>
      <c r="E7" s="90"/>
      <c r="F7" s="90"/>
      <c r="G7" s="90"/>
      <c r="H7" s="62"/>
      <c r="I7" s="62"/>
    </row>
    <row r="8" customFormat="false" ht="12.75" hidden="false" customHeight="false" outlineLevel="0" collapsed="false">
      <c r="A8" s="91"/>
      <c r="B8" s="91"/>
      <c r="C8" s="60"/>
      <c r="D8" s="60"/>
    </row>
    <row r="9" customFormat="false" ht="12.75" hidden="false" customHeight="false" outlineLevel="0" collapsed="false">
      <c r="A9" s="91"/>
      <c r="B9" s="91"/>
      <c r="C9" s="60"/>
      <c r="D9" s="92"/>
    </row>
    <row r="10" customFormat="false" ht="12.75" hidden="false" customHeight="false" outlineLevel="0" collapsed="false">
      <c r="A10" s="91"/>
      <c r="B10" s="91"/>
      <c r="C10" s="60"/>
      <c r="D10" s="93"/>
    </row>
    <row r="11" customFormat="false" ht="12.75" hidden="false" customHeight="false" outlineLevel="0" collapsed="false">
      <c r="A11" s="91"/>
      <c r="B11" s="91"/>
      <c r="C11" s="151" t="s">
        <v>380</v>
      </c>
      <c r="D11" s="151"/>
      <c r="E11" s="151"/>
      <c r="F11" s="151"/>
      <c r="G11" s="151"/>
      <c r="H11" s="151"/>
      <c r="I11" s="151"/>
    </row>
    <row r="13" s="97" customFormat="true" ht="56.25" hidden="false" customHeight="false" outlineLevel="0" collapsed="false">
      <c r="A13" s="95" t="s">
        <v>7</v>
      </c>
      <c r="B13" s="95" t="s">
        <v>8</v>
      </c>
      <c r="C13" s="95" t="s">
        <v>9</v>
      </c>
      <c r="D13" s="95" t="s">
        <v>10</v>
      </c>
      <c r="E13" s="96" t="s">
        <v>1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s="103" customFormat="true" ht="12.75" hidden="false" customHeight="false" outlineLevel="0" collapsed="false">
      <c r="A14" s="98"/>
      <c r="B14" s="99"/>
      <c r="C14" s="100"/>
      <c r="D14" s="101"/>
      <c r="E14" s="10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s="103" customFormat="true" ht="12.75" hidden="false" customHeight="false" outlineLevel="0" collapsed="false">
      <c r="A15" s="104" t="n">
        <v>1</v>
      </c>
      <c r="B15" s="99"/>
      <c r="C15" s="260" t="s">
        <v>381</v>
      </c>
      <c r="D15" s="261" t="s">
        <v>17</v>
      </c>
      <c r="E15" s="262" t="n">
        <v>751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03" customFormat="true" ht="12.75" hidden="false" customHeight="false" outlineLevel="0" collapsed="false">
      <c r="A16" s="104" t="n">
        <v>2</v>
      </c>
      <c r="B16" s="263"/>
      <c r="C16" s="260" t="s">
        <v>382</v>
      </c>
      <c r="D16" s="261" t="s">
        <v>17</v>
      </c>
      <c r="E16" s="262" t="n">
        <v>751.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03" customFormat="true" ht="12.75" hidden="false" customHeight="false" outlineLevel="0" collapsed="false">
      <c r="A17" s="104" t="n">
        <v>3</v>
      </c>
      <c r="B17" s="263"/>
      <c r="C17" s="260" t="s">
        <v>383</v>
      </c>
      <c r="D17" s="261" t="s">
        <v>17</v>
      </c>
      <c r="E17" s="262" t="n">
        <v>751.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03" customFormat="true" ht="12.75" hidden="false" customHeight="false" outlineLevel="0" collapsed="false">
      <c r="A18" s="104"/>
      <c r="B18" s="263"/>
      <c r="C18" s="264" t="s">
        <v>384</v>
      </c>
      <c r="D18" s="261" t="s">
        <v>44</v>
      </c>
      <c r="E18" s="262" t="n">
        <v>18.7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03" customFormat="true" ht="12.75" hidden="false" customHeight="false" outlineLevel="0" collapsed="false">
      <c r="A19" s="104" t="n">
        <v>4</v>
      </c>
      <c r="B19" s="263"/>
      <c r="C19" s="260" t="s">
        <v>385</v>
      </c>
      <c r="D19" s="261" t="s">
        <v>17</v>
      </c>
      <c r="E19" s="262" t="n">
        <v>751.2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03" customFormat="true" ht="12.75" hidden="false" customHeight="false" outlineLevel="0" collapsed="false">
      <c r="A20" s="104"/>
      <c r="B20" s="263"/>
      <c r="C20" s="264" t="s">
        <v>386</v>
      </c>
      <c r="D20" s="261" t="s">
        <v>17</v>
      </c>
      <c r="E20" s="262" t="n">
        <v>826.32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03" customFormat="true" ht="13.5" hidden="false" customHeight="true" outlineLevel="0" collapsed="false">
      <c r="A21" s="104" t="n">
        <v>5</v>
      </c>
      <c r="B21" s="263"/>
      <c r="C21" s="110" t="s">
        <v>387</v>
      </c>
      <c r="D21" s="111" t="s">
        <v>17</v>
      </c>
      <c r="E21" s="262" t="n">
        <v>751.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03" customFormat="true" ht="25.5" hidden="false" customHeight="false" outlineLevel="0" collapsed="false">
      <c r="A22" s="104"/>
      <c r="B22" s="263"/>
      <c r="C22" s="114" t="s">
        <v>388</v>
      </c>
      <c r="D22" s="111" t="s">
        <v>17</v>
      </c>
      <c r="E22" s="262" t="n">
        <v>751.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03" customFormat="true" ht="12.75" hidden="false" customHeight="false" outlineLevel="0" collapsed="false">
      <c r="A23" s="104" t="n">
        <v>6</v>
      </c>
      <c r="B23" s="263"/>
      <c r="C23" s="110" t="s">
        <v>389</v>
      </c>
      <c r="D23" s="111" t="s">
        <v>17</v>
      </c>
      <c r="E23" s="262" t="n">
        <v>766.2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103" customFormat="true" ht="12.75" hidden="false" customHeight="false" outlineLevel="0" collapsed="false">
      <c r="A24" s="104"/>
      <c r="B24" s="263"/>
      <c r="C24" s="264" t="s">
        <v>390</v>
      </c>
      <c r="D24" s="261" t="s">
        <v>44</v>
      </c>
      <c r="E24" s="262" t="n">
        <v>35.4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103" customFormat="true" ht="12.75" hidden="false" customHeight="false" outlineLevel="0" collapsed="false">
      <c r="A25" s="104"/>
      <c r="B25" s="263"/>
      <c r="C25" s="264" t="s">
        <v>391</v>
      </c>
      <c r="D25" s="261" t="s">
        <v>17</v>
      </c>
      <c r="E25" s="262" t="n">
        <v>788.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103" customFormat="true" ht="12.75" hidden="false" customHeight="false" outlineLevel="0" collapsed="false">
      <c r="A26" s="104"/>
      <c r="B26" s="263"/>
      <c r="C26" s="264" t="s">
        <v>392</v>
      </c>
      <c r="D26" s="261" t="s">
        <v>14</v>
      </c>
      <c r="E26" s="262" t="n">
        <v>6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103" customFormat="true" ht="12.75" hidden="true" customHeight="false" outlineLevel="0" collapsed="false">
      <c r="A27" s="104" t="n">
        <v>7</v>
      </c>
      <c r="B27" s="263"/>
      <c r="C27" s="260"/>
      <c r="D27" s="261"/>
      <c r="E27" s="262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03" customFormat="true" ht="12.75" hidden="true" customHeight="false" outlineLevel="0" collapsed="false">
      <c r="A28" s="104"/>
      <c r="B28" s="263"/>
      <c r="C28" s="260"/>
      <c r="D28" s="261"/>
      <c r="E28" s="262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103" customFormat="true" ht="12.75" hidden="true" customHeight="false" outlineLevel="0" collapsed="false">
      <c r="A29" s="104"/>
      <c r="B29" s="263"/>
      <c r="C29" s="260"/>
      <c r="D29" s="261"/>
      <c r="E29" s="262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103" customFormat="true" ht="13.5" hidden="true" customHeight="false" outlineLevel="0" collapsed="false">
      <c r="A30" s="104"/>
      <c r="B30" s="263"/>
      <c r="C30" s="175"/>
      <c r="D30" s="124"/>
      <c r="E30" s="107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13" customFormat="true" ht="12.75" hidden="true" customHeight="false" outlineLevel="0" collapsed="false">
      <c r="A31" s="108" t="n">
        <v>1</v>
      </c>
      <c r="B31" s="109" t="s">
        <v>54</v>
      </c>
      <c r="C31" s="265"/>
      <c r="D31" s="265"/>
      <c r="E31" s="112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13" customFormat="true" ht="12.75" hidden="true" customHeight="false" outlineLevel="0" collapsed="false">
      <c r="A32" s="108"/>
      <c r="B32" s="109"/>
      <c r="C32" s="265"/>
      <c r="D32" s="265"/>
      <c r="E32" s="11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113" customFormat="true" ht="12.75" hidden="true" customHeight="false" outlineLevel="0" collapsed="false">
      <c r="A33" s="108"/>
      <c r="B33" s="109"/>
      <c r="C33" s="265"/>
      <c r="D33" s="265"/>
      <c r="E33" s="11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13" customFormat="true" ht="12.75" hidden="false" customHeight="false" outlineLevel="0" collapsed="false">
      <c r="A34" s="108" t="n">
        <v>7</v>
      </c>
      <c r="B34" s="109" t="s">
        <v>214</v>
      </c>
      <c r="C34" s="110" t="s">
        <v>393</v>
      </c>
      <c r="D34" s="111" t="s">
        <v>17</v>
      </c>
      <c r="E34" s="112" t="n">
        <v>18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113" customFormat="true" ht="12.75" hidden="false" customHeight="false" outlineLevel="0" collapsed="false">
      <c r="A35" s="108"/>
      <c r="B35" s="109"/>
      <c r="C35" s="114" t="s">
        <v>18</v>
      </c>
      <c r="D35" s="111" t="s">
        <v>19</v>
      </c>
      <c r="E35" s="112" t="n">
        <f aca="false">E34*0.2</f>
        <v>36.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113" customFormat="true" ht="12.75" hidden="false" customHeight="false" outlineLevel="0" collapsed="false">
      <c r="A36" s="108" t="n">
        <v>8</v>
      </c>
      <c r="B36" s="109" t="s">
        <v>54</v>
      </c>
      <c r="C36" s="110" t="s">
        <v>394</v>
      </c>
      <c r="D36" s="111" t="s">
        <v>17</v>
      </c>
      <c r="E36" s="112" t="n">
        <f aca="false">E34</f>
        <v>18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113" customFormat="true" ht="12.75" hidden="false" customHeight="false" outlineLevel="0" collapsed="false">
      <c r="A37" s="108"/>
      <c r="B37" s="109"/>
      <c r="C37" s="114" t="s">
        <v>21</v>
      </c>
      <c r="D37" s="111" t="s">
        <v>17</v>
      </c>
      <c r="E37" s="112" t="n">
        <f aca="false">E36*1.05</f>
        <v>191.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113" customFormat="true" ht="12.75" hidden="false" customHeight="false" outlineLevel="0" collapsed="false">
      <c r="A38" s="108"/>
      <c r="B38" s="109"/>
      <c r="C38" s="114" t="s">
        <v>22</v>
      </c>
      <c r="D38" s="111" t="s">
        <v>23</v>
      </c>
      <c r="E38" s="112" t="n">
        <f aca="false">E36*5</f>
        <v>91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113" customFormat="true" ht="12.75" hidden="false" customHeight="false" outlineLevel="0" collapsed="false">
      <c r="A39" s="108"/>
      <c r="B39" s="109"/>
      <c r="C39" s="114" t="s">
        <v>24</v>
      </c>
      <c r="D39" s="111" t="s">
        <v>86</v>
      </c>
      <c r="E39" s="112" t="n">
        <f aca="false">E36*5</f>
        <v>91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25.5" hidden="false" customHeight="false" outlineLevel="0" collapsed="false">
      <c r="A40" s="108" t="n">
        <v>9</v>
      </c>
      <c r="B40" s="109" t="s">
        <v>395</v>
      </c>
      <c r="C40" s="110" t="s">
        <v>396</v>
      </c>
      <c r="D40" s="111" t="s">
        <v>17</v>
      </c>
      <c r="E40" s="112" t="n">
        <f aca="false">E36</f>
        <v>18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113" customFormat="true" ht="12.75" hidden="false" customHeight="false" outlineLevel="0" collapsed="false">
      <c r="A41" s="108"/>
      <c r="B41" s="109"/>
      <c r="C41" s="114" t="s">
        <v>29</v>
      </c>
      <c r="D41" s="111" t="s">
        <v>17</v>
      </c>
      <c r="E41" s="112" t="n">
        <f aca="false">E40*1.1</f>
        <v>200.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113" customFormat="true" ht="12.75" hidden="false" customHeight="false" outlineLevel="0" collapsed="false">
      <c r="A42" s="108"/>
      <c r="B42" s="109"/>
      <c r="C42" s="114" t="s">
        <v>30</v>
      </c>
      <c r="D42" s="111" t="s">
        <v>23</v>
      </c>
      <c r="E42" s="112" t="n">
        <f aca="false">E40*6</f>
        <v>109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113" customFormat="true" ht="12.75" hidden="false" customHeight="false" outlineLevel="0" collapsed="false">
      <c r="A43" s="108" t="n">
        <v>10</v>
      </c>
      <c r="B43" s="109" t="s">
        <v>310</v>
      </c>
      <c r="C43" s="110" t="s">
        <v>397</v>
      </c>
      <c r="D43" s="111" t="s">
        <v>17</v>
      </c>
      <c r="E43" s="112" t="n">
        <v>18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113" customFormat="true" ht="12.75" hidden="false" customHeight="false" outlineLevel="0" collapsed="false">
      <c r="A44" s="104"/>
      <c r="B44" s="109"/>
      <c r="C44" s="114" t="s">
        <v>33</v>
      </c>
      <c r="D44" s="111" t="s">
        <v>19</v>
      </c>
      <c r="E44" s="112" t="n">
        <v>36.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113" customFormat="true" ht="12.75" hidden="false" customHeight="false" outlineLevel="0" collapsed="false">
      <c r="A45" s="104" t="n">
        <v>11</v>
      </c>
      <c r="B45" s="109"/>
      <c r="C45" s="110" t="s">
        <v>398</v>
      </c>
      <c r="D45" s="111" t="s">
        <v>17</v>
      </c>
      <c r="E45" s="112" t="n">
        <v>18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113" customFormat="true" ht="12.75" hidden="false" customHeight="false" outlineLevel="0" collapsed="false">
      <c r="A46" s="104"/>
      <c r="B46" s="109"/>
      <c r="C46" s="114" t="s">
        <v>193</v>
      </c>
      <c r="D46" s="111" t="s">
        <v>23</v>
      </c>
      <c r="E46" s="112" t="n">
        <v>91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113" customFormat="true" ht="12.75" hidden="false" customHeight="false" outlineLevel="0" collapsed="false">
      <c r="A47" s="104" t="n">
        <v>12</v>
      </c>
      <c r="B47" s="109"/>
      <c r="C47" s="110" t="s">
        <v>399</v>
      </c>
      <c r="D47" s="111" t="s">
        <v>17</v>
      </c>
      <c r="E47" s="112" t="n">
        <v>76.8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113" customFormat="true" ht="12.75" hidden="false" customHeight="false" outlineLevel="0" collapsed="false">
      <c r="A48" s="104"/>
      <c r="B48" s="109"/>
      <c r="C48" s="114" t="s">
        <v>400</v>
      </c>
      <c r="D48" s="111" t="s">
        <v>17</v>
      </c>
      <c r="E48" s="112" t="n">
        <f aca="false">E47*1.05</f>
        <v>80.64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113" customFormat="true" ht="12.75" hidden="false" customHeight="false" outlineLevel="0" collapsed="false">
      <c r="A49" s="104" t="n">
        <v>13</v>
      </c>
      <c r="B49" s="109"/>
      <c r="C49" s="110" t="s">
        <v>401</v>
      </c>
      <c r="D49" s="111" t="s">
        <v>17</v>
      </c>
      <c r="E49" s="112" t="n">
        <v>6.3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113" customFormat="true" ht="12.75" hidden="false" customHeight="false" outlineLevel="0" collapsed="false">
      <c r="A50" s="104" t="n">
        <v>14</v>
      </c>
      <c r="B50" s="109"/>
      <c r="C50" s="110" t="s">
        <v>402</v>
      </c>
      <c r="D50" s="111" t="s">
        <v>17</v>
      </c>
      <c r="E50" s="112" t="n">
        <v>0.98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113" customFormat="true" ht="12.75" hidden="false" customHeight="false" outlineLevel="0" collapsed="false">
      <c r="A51" s="104"/>
      <c r="B51" s="109"/>
      <c r="C51" s="114" t="s">
        <v>403</v>
      </c>
      <c r="D51" s="111" t="s">
        <v>14</v>
      </c>
      <c r="E51" s="112" t="n">
        <v>6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113" customFormat="true" ht="12.75" hidden="false" customHeight="false" outlineLevel="0" collapsed="false">
      <c r="A52" s="104"/>
      <c r="B52" s="109"/>
      <c r="C52" s="114" t="s">
        <v>404</v>
      </c>
      <c r="D52" s="111" t="s">
        <v>17</v>
      </c>
      <c r="E52" s="112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13" customFormat="true" ht="12.75" hidden="true" customHeight="false" outlineLevel="0" collapsed="false">
      <c r="A53" s="104"/>
      <c r="B53" s="109"/>
      <c r="C53" s="114"/>
      <c r="D53" s="111"/>
      <c r="E53" s="112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113" customFormat="true" ht="12.75" hidden="true" customHeight="false" outlineLevel="0" collapsed="false">
      <c r="A54" s="104"/>
      <c r="B54" s="109"/>
      <c r="C54" s="114"/>
      <c r="D54" s="111"/>
      <c r="E54" s="112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113" customFormat="true" ht="12.75" hidden="true" customHeight="false" outlineLevel="0" collapsed="false">
      <c r="A55" s="104"/>
      <c r="B55" s="109"/>
      <c r="C55" s="114"/>
      <c r="D55" s="111"/>
      <c r="E55" s="112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113" customFormat="true" ht="12.75" hidden="false" customHeight="false" outlineLevel="0" collapsed="false">
      <c r="A56" s="104" t="n">
        <v>15</v>
      </c>
      <c r="B56" s="109"/>
      <c r="C56" s="110" t="s">
        <v>405</v>
      </c>
      <c r="D56" s="111" t="s">
        <v>17</v>
      </c>
      <c r="E56" s="112" t="n">
        <v>27.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113" customFormat="true" ht="12.75" hidden="false" customHeight="false" outlineLevel="0" collapsed="false">
      <c r="A57" s="104"/>
      <c r="B57" s="109"/>
      <c r="C57" s="114" t="s">
        <v>406</v>
      </c>
      <c r="D57" s="111" t="s">
        <v>17</v>
      </c>
      <c r="E57" s="112" t="n">
        <f aca="false">E56*1.1</f>
        <v>29.9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113" customFormat="true" ht="12.75" hidden="false" customHeight="false" outlineLevel="0" collapsed="false">
      <c r="A58" s="104"/>
      <c r="B58" s="109"/>
      <c r="C58" s="114" t="s">
        <v>407</v>
      </c>
      <c r="D58" s="111" t="s">
        <v>17</v>
      </c>
      <c r="E58" s="112" t="n">
        <f aca="false">E56</f>
        <v>27.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113" customFormat="true" ht="12.75" hidden="false" customHeight="false" outlineLevel="0" collapsed="false">
      <c r="A59" s="104"/>
      <c r="B59" s="109"/>
      <c r="C59" s="114" t="s">
        <v>408</v>
      </c>
      <c r="D59" s="111" t="s">
        <v>17</v>
      </c>
      <c r="E59" s="112" t="n">
        <f aca="false">E56*1.05</f>
        <v>28.5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113" customFormat="true" ht="12.75" hidden="false" customHeight="false" outlineLevel="0" collapsed="false">
      <c r="A60" s="104" t="n">
        <v>16</v>
      </c>
      <c r="B60" s="109"/>
      <c r="C60" s="110" t="s">
        <v>409</v>
      </c>
      <c r="D60" s="111" t="s">
        <v>17</v>
      </c>
      <c r="E60" s="112" t="n">
        <f aca="false">E56</f>
        <v>27.2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113" customFormat="true" ht="12.75" hidden="false" customHeight="false" outlineLevel="0" collapsed="false">
      <c r="A61" s="104"/>
      <c r="B61" s="109"/>
      <c r="C61" s="114" t="s">
        <v>410</v>
      </c>
      <c r="D61" s="111" t="s">
        <v>23</v>
      </c>
      <c r="E61" s="112" t="n">
        <f aca="false">E60*3</f>
        <v>81.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113" customFormat="true" ht="12.75" hidden="false" customHeight="false" outlineLevel="0" collapsed="false">
      <c r="A62" s="104"/>
      <c r="B62" s="109"/>
      <c r="C62" s="114" t="s">
        <v>89</v>
      </c>
      <c r="D62" s="111" t="s">
        <v>19</v>
      </c>
      <c r="E62" s="112" t="n">
        <f aca="false">E60*0.3</f>
        <v>8.16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12.75" hidden="false" customHeight="false" outlineLevel="0" collapsed="false">
      <c r="A63" s="104"/>
      <c r="B63" s="109"/>
      <c r="C63" s="114" t="s">
        <v>158</v>
      </c>
      <c r="D63" s="111" t="s">
        <v>213</v>
      </c>
      <c r="E63" s="112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113" customFormat="true" ht="12.75" hidden="false" customHeight="false" outlineLevel="0" collapsed="false">
      <c r="A64" s="104" t="n">
        <v>17</v>
      </c>
      <c r="B64" s="109"/>
      <c r="C64" s="110" t="s">
        <v>411</v>
      </c>
      <c r="D64" s="111" t="s">
        <v>17</v>
      </c>
      <c r="E64" s="112" t="n">
        <f aca="false">E60</f>
        <v>27.2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113" customFormat="true" ht="12.75" hidden="false" customHeight="false" outlineLevel="0" collapsed="false">
      <c r="A65" s="104"/>
      <c r="B65" s="109"/>
      <c r="C65" s="114" t="s">
        <v>90</v>
      </c>
      <c r="D65" s="111" t="s">
        <v>19</v>
      </c>
      <c r="E65" s="112" t="n">
        <f aca="false">E60*0.35</f>
        <v>9.5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113" customFormat="true" ht="12.75" hidden="true" customHeight="false" outlineLevel="0" collapsed="false">
      <c r="A66" s="104"/>
      <c r="B66" s="109"/>
      <c r="C66" s="114"/>
      <c r="D66" s="111"/>
      <c r="E66" s="112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113" customFormat="true" ht="25.5" hidden="false" customHeight="false" outlineLevel="0" collapsed="false">
      <c r="A67" s="104" t="n">
        <v>18</v>
      </c>
      <c r="B67" s="109"/>
      <c r="C67" s="110" t="s">
        <v>412</v>
      </c>
      <c r="D67" s="111" t="s">
        <v>14</v>
      </c>
      <c r="E67" s="112" t="n">
        <v>18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113" customFormat="true" ht="12.75" hidden="false" customHeight="false" outlineLevel="0" collapsed="false">
      <c r="A68" s="104" t="n">
        <v>19</v>
      </c>
      <c r="B68" s="109"/>
      <c r="C68" s="126" t="s">
        <v>117</v>
      </c>
      <c r="D68" s="127" t="s">
        <v>44</v>
      </c>
      <c r="E68" s="112" t="n">
        <v>160.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129" t="s">
        <v>118</v>
      </c>
      <c r="B69" s="129"/>
      <c r="C69" s="129"/>
      <c r="D69" s="129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60"/>
    </row>
    <row r="70" customFormat="false" ht="12.75" hidden="false" customHeight="false" outlineLevel="0" collapsed="false">
      <c r="A70" s="132" t="s">
        <v>119</v>
      </c>
      <c r="B70" s="132"/>
      <c r="C70" s="132"/>
      <c r="D70" s="132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60"/>
      <c r="R70" s="128"/>
    </row>
    <row r="71" s="131" customFormat="true" ht="12.75" hidden="false" customHeight="false" outlineLevel="0" collapsed="false">
      <c r="A71" s="132" t="s">
        <v>120</v>
      </c>
      <c r="B71" s="132"/>
      <c r="C71" s="132"/>
      <c r="D71" s="132"/>
      <c r="E71" s="133"/>
      <c r="F71" s="133"/>
      <c r="G71" s="133"/>
      <c r="H71" s="133"/>
      <c r="I71" s="0"/>
      <c r="J71" s="0"/>
      <c r="K71" s="0"/>
      <c r="L71" s="0"/>
      <c r="M71" s="0"/>
      <c r="N71" s="0"/>
      <c r="O71" s="0"/>
      <c r="P71" s="0"/>
      <c r="Q71" s="130"/>
    </row>
    <row r="72" s="131" customFormat="true" ht="12.75" hidden="false" customHeight="false" outlineLevel="0" collapsed="false">
      <c r="A72" s="130"/>
      <c r="B72" s="130"/>
      <c r="C72" s="130"/>
      <c r="D72" s="130"/>
      <c r="E72" s="133"/>
      <c r="F72" s="133"/>
      <c r="G72" s="133"/>
      <c r="H72" s="133"/>
      <c r="I72" s="133"/>
      <c r="J72" s="133"/>
      <c r="K72" s="134"/>
      <c r="L72" s="135"/>
      <c r="M72" s="135"/>
      <c r="N72" s="135"/>
      <c r="O72" s="135"/>
      <c r="P72" s="135"/>
      <c r="Q72" s="130"/>
    </row>
    <row r="73" s="131" customFormat="true" ht="12.75" hidden="false" customHeight="false" outlineLevel="0" collapsed="false">
      <c r="A73" s="130"/>
      <c r="B73" s="130"/>
      <c r="C73" s="130"/>
      <c r="D73" s="130"/>
      <c r="E73" s="133"/>
      <c r="F73" s="133"/>
      <c r="G73" s="133"/>
      <c r="H73" s="133"/>
      <c r="I73" s="133"/>
      <c r="J73" s="133"/>
      <c r="K73" s="134"/>
      <c r="L73" s="133"/>
      <c r="M73" s="135"/>
      <c r="N73" s="135"/>
      <c r="O73" s="135"/>
      <c r="P73" s="135"/>
      <c r="Q73" s="130"/>
    </row>
    <row r="74" s="131" customFormat="true" ht="12.75" hidden="false" customHeight="false" outlineLevel="0" collapsed="false">
      <c r="A74" s="130"/>
      <c r="B74" s="130"/>
      <c r="C74" s="130"/>
      <c r="D74" s="130"/>
      <c r="E74" s="133"/>
      <c r="F74" s="133"/>
      <c r="G74" s="133"/>
      <c r="H74" s="133"/>
      <c r="I74" s="133"/>
      <c r="J74" s="133"/>
      <c r="K74" s="134"/>
      <c r="L74" s="135"/>
      <c r="M74" s="135"/>
      <c r="N74" s="135"/>
      <c r="O74" s="135"/>
      <c r="P74" s="135"/>
      <c r="Q74" s="130"/>
    </row>
    <row r="75" s="7" customFormat="true" ht="12.75" hidden="false" customHeight="false" outlineLevel="0" collapsed="false">
      <c r="A75" s="29"/>
      <c r="B75" s="8"/>
      <c r="C75" s="27"/>
      <c r="D75" s="29"/>
      <c r="E75" s="137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s="7" customFormat="true" ht="12.75" hidden="false" customHeight="false" outlineLevel="0" collapsed="false">
      <c r="A76" s="8"/>
      <c r="B76" s="8"/>
      <c r="C76" s="28"/>
      <c r="E76" s="137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s="7" customFormat="true" ht="12.75" hidden="false" customHeight="false" outlineLevel="0" collapsed="false">
      <c r="A77" s="8"/>
      <c r="B77" s="8"/>
      <c r="C77" s="29"/>
      <c r="E77" s="137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7" customFormat="true" ht="12.75" hidden="false" customHeight="false" outlineLevel="0" collapsed="false">
      <c r="B78" s="8"/>
      <c r="C78" s="29"/>
      <c r="D78" s="8"/>
      <c r="E78" s="137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7" customFormat="true" ht="12.75" hidden="false" customHeight="false" outlineLevel="0" collapsed="false">
      <c r="A79" s="8"/>
      <c r="B79" s="8"/>
      <c r="C79" s="29"/>
      <c r="D79" s="8"/>
      <c r="E79" s="137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</sheetData>
  <mergeCells count="5">
    <mergeCell ref="A1:J1"/>
    <mergeCell ref="A2:J2"/>
    <mergeCell ref="A3:J3"/>
    <mergeCell ref="A4:J4"/>
    <mergeCell ref="C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45:24Z</dcterms:created>
  <dc:creator>Ivo</dc:creator>
  <dc:description/>
  <dc:language>en-US</dc:language>
  <cp:lastModifiedBy>Ivo</cp:lastModifiedBy>
  <cp:lastPrinted>2013-08-19T13:27:28Z</cp:lastPrinted>
  <dcterms:modified xsi:type="dcterms:W3CDTF">2013-12-27T12:01:15Z</dcterms:modified>
  <cp:revision>0</cp:revision>
  <dc:subject/>
  <dc:title/>
</cp:coreProperties>
</file>