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"/>
  </bookViews>
  <sheets>
    <sheet name="Koptame" sheetId="1" state="visible" r:id="rId2"/>
    <sheet name="Kopsavilkums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Sheet1" sheetId="9" state="hidden" r:id="rId10"/>
    <sheet name="1.7" sheetId="10" state="visible" r:id="rId11"/>
    <sheet name="Sheet2" sheetId="11" state="visible" r:id="rId12"/>
  </sheets>
  <definedNames>
    <definedName function="false" hidden="false" localSheetId="2" name="_xlnm.Print_Area" vbProcedure="false">'1.1'!$A$1:$P$37</definedName>
    <definedName function="false" hidden="false" localSheetId="3" name="_xlnm.Print_Area" vbProcedure="false">'1.2'!$A$1:$P$96</definedName>
    <definedName function="false" hidden="false" localSheetId="4" name="_xlnm.Print_Area" vbProcedure="false">'1.3'!$A$1:$P$143</definedName>
    <definedName function="false" hidden="false" localSheetId="6" name="_xlnm.Print_Area" vbProcedure="false">'1.5'!$A$1:$P$72</definedName>
    <definedName function="false" hidden="false" localSheetId="1" name="_xlnm.Print_Area" vbProcedure="false">Kopsavilkums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560">
  <si>
    <t xml:space="preserve">APSTIPRINU</t>
  </si>
  <si>
    <t xml:space="preserve">(pasūtītāja paraksts un tā atsifrējums)</t>
  </si>
  <si>
    <t xml:space="preserve">Z.v.</t>
  </si>
  <si>
    <t xml:space="preserve">2017.gada____.____________</t>
  </si>
  <si>
    <t xml:space="preserve">Pasūtītāja būvniecības koptāme</t>
  </si>
  <si>
    <t xml:space="preserve">Būves nosaukums:</t>
  </si>
  <si>
    <t xml:space="preserve">Būves adrese:</t>
  </si>
  <si>
    <t xml:space="preserve">Pasūtījuma Nr: </t>
  </si>
  <si>
    <t xml:space="preserve">Valkas namsaimnieks 2017/1/ERAF </t>
  </si>
  <si>
    <t xml:space="preserve">Tāme sastādīta:</t>
  </si>
  <si>
    <t xml:space="preserve">Nr. P.k.</t>
  </si>
  <si>
    <t xml:space="preserve">Objekta nosaukums</t>
  </si>
  <si>
    <t xml:space="preserve">Objekta izmaksas (EUR)</t>
  </si>
  <si>
    <t xml:space="preserve">Kopā:</t>
  </si>
  <si>
    <t xml:space="preserve">PVN (21%)</t>
  </si>
  <si>
    <t xml:space="preserve">Pavisam būvniecības izmaksas:</t>
  </si>
  <si>
    <t xml:space="preserve">Sastādija:</t>
  </si>
  <si>
    <t xml:space="preserve">(paraksts un tā atšifrējums, datums)</t>
  </si>
  <si>
    <t xml:space="preserve">Sertifikāta Nr.:</t>
  </si>
  <si>
    <t xml:space="preserve">Kopsavilkuma aprēķini pa darbu veidiem vai konstruktīvo elementu veidiem</t>
  </si>
  <si>
    <t xml:space="preserve">(darba veids vai konstruktīvā elementa nosaukums)</t>
  </si>
  <si>
    <t xml:space="preserve">Objekta nosaukums: </t>
  </si>
  <si>
    <t xml:space="preserve">Objekta adrese:</t>
  </si>
  <si>
    <t xml:space="preserve">Iepirkuma identifikācijas numurs: </t>
  </si>
  <si>
    <t xml:space="preserve">Par kopejo summu, EUR</t>
  </si>
  <si>
    <t xml:space="preserve">Kopējā darbietilpība, c/h</t>
  </si>
  <si>
    <t xml:space="preserve">Tāme sastādīta: </t>
  </si>
  <si>
    <t xml:space="preserve">Nr.p.k.</t>
  </si>
  <si>
    <t xml:space="preserve">kods; tāmes Nr: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1.1</t>
  </si>
  <si>
    <t xml:space="preserve">Būvlaukuma sagatavošanas darbi</t>
  </si>
  <si>
    <t xml:space="preserve">1.2</t>
  </si>
  <si>
    <t xml:space="preserve">Pamati un cokols</t>
  </si>
  <si>
    <t xml:space="preserve">1.3</t>
  </si>
  <si>
    <t xml:space="preserve">Fasāde</t>
  </si>
  <si>
    <t xml:space="preserve">1.4</t>
  </si>
  <si>
    <t xml:space="preserve">Jumts</t>
  </si>
  <si>
    <t xml:space="preserve">1.5</t>
  </si>
  <si>
    <t xml:space="preserve">Logi un durvis</t>
  </si>
  <si>
    <t xml:space="preserve">1.6</t>
  </si>
  <si>
    <t xml:space="preserve">Zibens aizsardzība</t>
  </si>
  <si>
    <t xml:space="preserve">1.7</t>
  </si>
  <si>
    <t xml:space="preserve">Apkure </t>
  </si>
  <si>
    <t xml:space="preserve">Kopā</t>
  </si>
  <si>
    <t xml:space="preserve">Virsizdevumi </t>
  </si>
  <si>
    <t xml:space="preserve">%</t>
  </si>
  <si>
    <t xml:space="preserve">t.sk.darba aizsardzība</t>
  </si>
  <si>
    <t xml:space="preserve">Peļņa </t>
  </si>
  <si>
    <t xml:space="preserve">Darba devēja soc.nodoklis </t>
  </si>
  <si>
    <t xml:space="preserve">Pavisam kopā</t>
  </si>
  <si>
    <t xml:space="preserve">Lokālā tāme Nr. 1.1</t>
  </si>
  <si>
    <t xml:space="preserve">Būves nosaukums: </t>
  </si>
  <si>
    <t xml:space="preserve">Daudzdzīvokļu dzīvojamā ēka</t>
  </si>
  <si>
    <t xml:space="preserve">Daudzdzīvokļu dzīvojamās ēkas fasādes vienkāršotā atjaunošana</t>
  </si>
  <si>
    <t xml:space="preserve">Objekta adrese: </t>
  </si>
  <si>
    <t xml:space="preserve">Merķeļa iela 13a, Valka</t>
  </si>
  <si>
    <t xml:space="preserve">Pasūtītājs: </t>
  </si>
  <si>
    <t xml:space="preserve">SIA "Valkas namsaimnieks"</t>
  </si>
  <si>
    <t xml:space="preserve">Pasūtījuma numurs: </t>
  </si>
  <si>
    <t xml:space="preserve">Tāme sastādīta  2016. gada tirgus cenās</t>
  </si>
  <si>
    <t xml:space="preserve">Tāmes  izmaksas  EUR</t>
  </si>
  <si>
    <t xml:space="preserve"> 2017. gada ..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-sas likme        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Līg.c.</t>
  </si>
  <si>
    <t xml:space="preserve">Pagaidu žoga uzstādīšana, noma un demontāža</t>
  </si>
  <si>
    <t xml:space="preserve">m</t>
  </si>
  <si>
    <t xml:space="preserve">Obkekta apsardze, apsardzes vagoniņa īre</t>
  </si>
  <si>
    <t xml:space="preserve">mēn.</t>
  </si>
  <si>
    <t xml:space="preserve">Inventāra vagoniņa atvešana, pieslēgšana, nomas izmaksas, aizvešana</t>
  </si>
  <si>
    <t xml:space="preserve">Strādnieku vagoniņa atvešana, pieslēgšana, nomas izmaksas , aizvešana</t>
  </si>
  <si>
    <t xml:space="preserve">Ofisa vagoniņa atvešana, pieslēgšana, nomas izmaksas, aizvešana</t>
  </si>
  <si>
    <t xml:space="preserve">Pārvietojamās tualetes atvešana, nomas un apkopes izmaksas, aizvešana</t>
  </si>
  <si>
    <t xml:space="preserve">Maksa par elektroenerģiju (uz visu būvdarbu laiku)</t>
  </si>
  <si>
    <t xml:space="preserve">Maksa par ūdeni (uz visu būvdarbu laiku)</t>
  </si>
  <si>
    <t xml:space="preserve">Ugunsdzēsības stenda izgatavošana un uzstādīšana</t>
  </si>
  <si>
    <t xml:space="preserve">gab</t>
  </si>
  <si>
    <t xml:space="preserve">Būvtāfeles izgatavošana</t>
  </si>
  <si>
    <t xml:space="preserve">Teritorijas sagatavošana darbu veikšanai (tajā skaitā nelabvēlīgi ietekmējošo krūmu ciršana, esošo koku stumbru aizsardzība), sakārtošana pēc darbu  veikšanas būvdarbu zonā ap ēku</t>
  </si>
  <si>
    <t xml:space="preserve">m²</t>
  </si>
  <si>
    <t xml:space="preserve">Būvgružu savākšana konteineros un utilizācija</t>
  </si>
  <si>
    <r>
      <rPr>
        <sz val="10"/>
        <rFont val="Times New Roman"/>
        <family val="1"/>
        <charset val="186"/>
      </rPr>
      <t xml:space="preserve">m</t>
    </r>
    <r>
      <rPr>
        <sz val="10"/>
        <rFont val="Calibri"/>
        <family val="2"/>
        <charset val="186"/>
      </rPr>
      <t xml:space="preserve">³</t>
    </r>
  </si>
  <si>
    <t xml:space="preserve">Autoceltnis materiālu padošanai uz jumta </t>
  </si>
  <si>
    <t xml:space="preserve">m/h</t>
  </si>
  <si>
    <t xml:space="preserve">KOPĀ:</t>
  </si>
  <si>
    <t xml:space="preserve">Transports izdevumi</t>
  </si>
  <si>
    <t xml:space="preserve">Tiešās izmaksas kopā:</t>
  </si>
  <si>
    <t xml:space="preserve">2017.gada</t>
  </si>
  <si>
    <t xml:space="preserve">Lokālā tāme Nr. 1.2</t>
  </si>
  <si>
    <t xml:space="preserve">Pagraba pārsegumu siltināšana</t>
  </si>
  <si>
    <t xml:space="preserve">Nojaukt esošo betona apmali apkārt ēkai </t>
  </si>
  <si>
    <t xml:space="preserve">Stikla bloku demontāža (4x1 m, 2x1,6x1 m)</t>
  </si>
  <si>
    <t xml:space="preserve">Grunts atrakšana gar pamatiem vid h=0,3 m, b=1 m ar rokas darba rīkiem un mehanismiem</t>
  </si>
  <si>
    <t xml:space="preserve">Gaismas aku atjaunošana</t>
  </si>
  <si>
    <t xml:space="preserve">Cinkota tērauda režģu uzstādīšana gaismas akām (~740x1540 mm)</t>
  </si>
  <si>
    <t xml:space="preserve">Ailu aizmūrēšana ar FIBO 3 (vai ekvivalents) blokiem, b=250 mm</t>
  </si>
  <si>
    <t xml:space="preserve">Fibo sienas apmešana no iekšpuses</t>
  </si>
  <si>
    <t xml:space="preserve">Apmetums Knauf Universalputz H  (vai ekvivalents) </t>
  </si>
  <si>
    <t xml:space="preserve">kg</t>
  </si>
  <si>
    <t xml:space="preserve">Pamatu  un cokola daļas attīrīšana</t>
  </si>
  <si>
    <t xml:space="preserve">Vertikāla hidroizolācijas ieklāšana 2 kārtas + 30 cm josla uz armējuma šuves</t>
  </si>
  <si>
    <t xml:space="preserve">Atlas vai ekvivalents  universālā bituma masa 2 kārtas</t>
  </si>
  <si>
    <t xml:space="preserve">Ekstrudētā putupolistirola plākšņu 50 mm stiprināšana pie pamatiem ar dībeļiem un līmjavu, λ&lt;=0,035 W/ mK</t>
  </si>
  <si>
    <t xml:space="preserve">Grunts Sakret UG (vai ekvivalents) </t>
  </si>
  <si>
    <t xml:space="preserve">l</t>
  </si>
  <si>
    <t xml:space="preserve">Finnfoam F-300 (vai ekvivalents)  b= 50 mm, λ≤ 0,035 W/ mK</t>
  </si>
  <si>
    <t xml:space="preserve">Līmjava Sakret BK (vai ekvivalents) </t>
  </si>
  <si>
    <t xml:space="preserve">Dībeļi</t>
  </si>
  <si>
    <t xml:space="preserve"> gb</t>
  </si>
  <si>
    <t xml:space="preserve">Pamatu virsmas armēšana 1x</t>
  </si>
  <si>
    <t xml:space="preserve">armējamā java Sakrte BAK vai ekvivalents (vai ekvivalents) </t>
  </si>
  <si>
    <t xml:space="preserve">pvc siets</t>
  </si>
  <si>
    <t xml:space="preserve">pvc stūri</t>
  </si>
  <si>
    <t xml:space="preserve">Pamatu virsmas armēšana otrā kārtā </t>
  </si>
  <si>
    <t xml:space="preserve">armējamā java Sakret BAK vai ekvivalents</t>
  </si>
  <si>
    <t xml:space="preserve">Virsmas gruntēšana un dekoratīvā apmetuma uzklāšana</t>
  </si>
  <si>
    <t xml:space="preserve">grunts Sakret PG vai ekvivalents</t>
  </si>
  <si>
    <t xml:space="preserve">dekoratīvais apmetums Sakret SIP  vai ekvivalents</t>
  </si>
  <si>
    <t xml:space="preserve">Tonēšana </t>
  </si>
  <si>
    <t xml:space="preserve">Logu aiļu gruntēšana, siltināšana, armēšana,  krāsošana</t>
  </si>
  <si>
    <t xml:space="preserve">grunts Sakret PG  (vai ekvivalents) </t>
  </si>
  <si>
    <t xml:space="preserve">vate 30-50 mm, λ ≤ 0,037 W/ mK</t>
  </si>
  <si>
    <t xml:space="preserve">līmjava Knauf PM vai ekvivalents</t>
  </si>
  <si>
    <t xml:space="preserve">armējamā java Sakret BAK  vai ekvivalents</t>
  </si>
  <si>
    <t xml:space="preserve">vēja izolējošā membrāna</t>
  </si>
  <si>
    <t xml:space="preserve">pvc stūri ar sietu</t>
  </si>
  <si>
    <t xml:space="preserve">siltumizolācijas un loga rāmja salaiduma profils</t>
  </si>
  <si>
    <t xml:space="preserve">dekoratīvais apmetums Sakret SIP vai ekvivalents</t>
  </si>
  <si>
    <t xml:space="preserve">tonēšana </t>
  </si>
  <si>
    <t xml:space="preserve">Pēc siltināšanas ģeomembrānas montāža (h=0,38 m zem zemes līmeņa)</t>
  </si>
  <si>
    <t xml:space="preserve">Ģeomembrāna DELTA-PT  (vai ekvivalents) </t>
  </si>
  <si>
    <t xml:space="preserve">Cinkotas, regulējamas ventilācijas restes Akilon JR3/V (vai ekvivalents)  400x400 mm montāža </t>
  </si>
  <si>
    <t xml:space="preserve">gb</t>
  </si>
  <si>
    <t xml:space="preserve">VR-1 Akilon JR3/V  (vai ekvivalents) 400x400 mm cinkotas restes</t>
  </si>
  <si>
    <t xml:space="preserve">Pēc siltināšanas darbu veikšanas tranšeju aizbērt ar esošo un vidēji rupju smilti, blietējot </t>
  </si>
  <si>
    <t xml:space="preserve">Šķembu (fr. 0-40 mm) pamatojuma izveide zem ēkas aizsargapmales ar biezumu b=100 mm, ieskaitot blietēšanu</t>
  </si>
  <si>
    <t xml:space="preserve">šķembas (fr. 0-40 mm) ar piegādi</t>
  </si>
  <si>
    <t xml:space="preserve">Betona pamatojuma kārtas izveidošana betona bortakmens uzstādīšanai, betona java B7.5 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Betona java B7.5 </t>
  </si>
  <si>
    <t xml:space="preserve">Cokola apmales izbūve no betona bruģakmeņa ( b=60 mm)</t>
  </si>
  <si>
    <t xml:space="preserve">betona bruģakmens Prizma 6 (vai ekvivalents) , 200x100x60 mm</t>
  </si>
  <si>
    <t xml:space="preserve">betona bortakmens 1000x200x80 mm</t>
  </si>
  <si>
    <t xml:space="preserve">smilts h=50-80mm (fr. 0/4 mm) ar piegādi</t>
  </si>
  <si>
    <t xml:space="preserve">palīgmateriāli</t>
  </si>
  <si>
    <t xml:space="preserve">kpl</t>
  </si>
  <si>
    <t xml:space="preserve">Lieveņu un pakāpienu virsmas atjaunošana, izdrupumu, nelīdzenumu aizpildīšana</t>
  </si>
  <si>
    <t xml:space="preserve">Ekstrudētā putupolistirola plākšņu 50 mm stiprināšana pie pagraba/dzīvokļa starpsienas (no pagraba puses) ar dībeļiem un līmjavu, λ&lt;=0,035 W/ mK</t>
  </si>
  <si>
    <t xml:space="preserve">Finnfoam F-300  (vai ekvivalents) b= 50 mm, λ≤ 0,035 W/ mK</t>
  </si>
  <si>
    <t xml:space="preserve">Virsmas armēšana 1 kārtā</t>
  </si>
  <si>
    <t xml:space="preserve">armējamā java Sakrte BAK vai ekvivalents</t>
  </si>
  <si>
    <t xml:space="preserve">grunts Sakret PG vai ekvivalents </t>
  </si>
  <si>
    <t xml:space="preserve">Griestu un sienu (līmeņu maiņas vietās 1,2 m augstumā) virsmas tīrīšana, gruntēšana</t>
  </si>
  <si>
    <t xml:space="preserve">Griestu un sienu (līmeņu maiņas vietās 1,2 m augstumā) siltināšana ar akmens vates lamelām b=100 mm, stiprināt ar līmjavu</t>
  </si>
  <si>
    <t xml:space="preserve">Akmens vates lamelas Paroc CGL 100 mm, λ≤ 0,038 W/mK (vai ekvivalents) </t>
  </si>
  <si>
    <t xml:space="preserve">Līmjava Sakret BAK (vai ekvivalents) </t>
  </si>
  <si>
    <t xml:space="preserve">Lokālā tāme Nr. 1.3</t>
  </si>
  <si>
    <t xml:space="preserve">Uzstādīt un nojaukt inventārās sastatnes, tuneļus pie ieejām (5 gab.)</t>
  </si>
  <si>
    <t xml:space="preserve">Sastatņu īre (3 mēn.)</t>
  </si>
  <si>
    <t xml:space="preserve">Aizsargsiets</t>
  </si>
  <si>
    <t xml:space="preserve">Esošo sienu attīrīšana, virsmas sagatavošana darbu uzsākšanai</t>
  </si>
  <si>
    <t xml:space="preserve">Bojāto ķieģeļu, paneļu plaisu aizpildīšana ar būvjavu (5% no visa apjoma)</t>
  </si>
  <si>
    <t xml:space="preserve">Durvju ailām (izejai uz jumtu) 200 mm joslas piemūrēšana no apakšas ar FIBO 3 (vai ekvivalents)  blokiem, b=250 mm</t>
  </si>
  <si>
    <t xml:space="preserve">m³</t>
  </si>
  <si>
    <t xml:space="preserve">Apmetums Knauf Universalputz H (vai ekvivalents) </t>
  </si>
  <si>
    <t xml:space="preserve">Cokola profila uzstādīšana (arī virs jumta un ieejas jumtiņiem)</t>
  </si>
  <si>
    <t xml:space="preserve">cokola profils platums, 50 mm b-0.8 mm, dībeļi</t>
  </si>
  <si>
    <t xml:space="preserve">cokola profils platums, 150 mm b-0.8 mm, dībeļi</t>
  </si>
  <si>
    <t xml:space="preserve">Kāpņu telpu sienu virsmas izlīdzināšana ar akmens vati </t>
  </si>
  <si>
    <t xml:space="preserve">PAROC Linio 10  (vai ekvivalents) akmens vate 100 mm, λ≤ 0,036 W/mK</t>
  </si>
  <si>
    <t xml:space="preserve">Fasādes virsmas gruntēšana un siltināšana </t>
  </si>
  <si>
    <t xml:space="preserve">PAROC Linio 10 akmens vate 150 mm, λ≤ 0,036 W/mK (vai ekvivalents) </t>
  </si>
  <si>
    <t xml:space="preserve">PAROC Linio 10 akmens vate 100 mm, λ≤ 0,036 W/mK (vai ekvivalents) </t>
  </si>
  <si>
    <t xml:space="preserve">PAROC Linio 10 akmens vate 50 mm, λ≤ 0,036 W/mK (vai ekvivalents) </t>
  </si>
  <si>
    <t xml:space="preserve">PAROC ROS 30 150 mm, λ≤ 0,037 W/mK (vai ekvivalents) </t>
  </si>
  <si>
    <t xml:space="preserve">PAROC ROS 30 100 mm, λ≤ 0,037 W/mK (vai ekvivalents) </t>
  </si>
  <si>
    <t xml:space="preserve">Logu aiļu siltināšana, armēšana, gruntēšana, dekoratīvā apmetuma uzklāšana 1 kārtā</t>
  </si>
  <si>
    <t xml:space="preserve">GreenteQ  (vai ekvivalents)  ārējā izolācijas lenta</t>
  </si>
  <si>
    <t xml:space="preserve">PAROC Linio10 30 mm, λ ≤ 0,036 W/mK  (vai ekvivalents) </t>
  </si>
  <si>
    <t xml:space="preserve">Stiklašķiedras siets 160g/m2 </t>
  </si>
  <si>
    <t xml:space="preserve">armējamā java Sakret BAK (vai ekvivalents) </t>
  </si>
  <si>
    <t xml:space="preserve">loga  un siltinājuma salaiduma profils</t>
  </si>
  <si>
    <t xml:space="preserve">līmlenta zem palodzes</t>
  </si>
  <si>
    <t xml:space="preserve">PVC stūri</t>
  </si>
  <si>
    <t xml:space="preserve">grunts Sakret PG (vai ekvivalents) </t>
  </si>
  <si>
    <t xml:space="preserve">gatavais dekoratīvais apmetums Sakret SIP (vai ekvivalents) </t>
  </si>
  <si>
    <t xml:space="preserve">tonēšana</t>
  </si>
  <si>
    <t xml:space="preserve">Demontēt esošās skārda palodzes, jauno cinkotas palodžu montāža</t>
  </si>
  <si>
    <t xml:space="preserve">palodzes b=0,5mm, Pural </t>
  </si>
  <si>
    <t xml:space="preserve"> Durvju aiļu gruntēšana,siltināšana, armēšana (2x), gruntēšana, tonēta dekoratīvā apmetuma uzklāšana </t>
  </si>
  <si>
    <t xml:space="preserve">grunts </t>
  </si>
  <si>
    <t xml:space="preserve">siltumizolācija Paroc Linio 10 30-50 mm, λ≤0,036 W/(mk) (vai ekvivalents) </t>
  </si>
  <si>
    <t xml:space="preserve">līmjava Sakret BAK  vai ekvivalents</t>
  </si>
  <si>
    <t xml:space="preserve">siltumizolācijas un rāmja salaiduma profils</t>
  </si>
  <si>
    <t xml:space="preserve">Siltinātās virsmas armēšana 1. kārtā</t>
  </si>
  <si>
    <t xml:space="preserve">Stiklašķiedras siets 160g/m2</t>
  </si>
  <si>
    <t xml:space="preserve">Līmjava Sakret BAK  (vai ekvivalents) </t>
  </si>
  <si>
    <t xml:space="preserve"> kg</t>
  </si>
  <si>
    <t xml:space="preserve">Siltinātās virsmas armēšana 2. kārtā (ieejas mezgli)</t>
  </si>
  <si>
    <t xml:space="preserve">Stiklašķiedras siets 160 g/m2</t>
  </si>
  <si>
    <t xml:space="preserve">Virsmas gruntēšana un tonēta dekoratīvā apmetuma uzklāšana </t>
  </si>
  <si>
    <t xml:space="preserve">Grunts Sakret PG (vai ekvivalents) </t>
  </si>
  <si>
    <t xml:space="preserve">gatavais dekoratīvais apmetums SIP (vai ekvivalents) </t>
  </si>
  <si>
    <t xml:space="preserve">Griestu zem 2.stāva pārseguma virsmas tīrīšana, gruntēšana</t>
  </si>
  <si>
    <t xml:space="preserve">Griestu zem 2.stāva pārseguma siltināšana ar akmens vates lamelām b=150 mm, stiprināt ar līmjavu, λ&lt;=0,038 W/mK</t>
  </si>
  <si>
    <t xml:space="preserve">Akmens vates lamelas Paroc CGL 150 mm, λ≤ 0,038 W/mK (vai ekvivalents) </t>
  </si>
  <si>
    <t xml:space="preserve">Griestu zem 2.stāva pārseguma krāsošana</t>
  </si>
  <si>
    <t xml:space="preserve">Tonēta silikātkrāsa</t>
  </si>
  <si>
    <t xml:space="preserve">Koka karkasa sienas atjaunošana pēc nepieciešamības, krāsošana no ārpuses</t>
  </si>
  <si>
    <t xml:space="preserve">Starplogu karkass</t>
  </si>
  <si>
    <t xml:space="preserve">Esošā apšuvuma demontāža</t>
  </si>
  <si>
    <t xml:space="preserve">Karkasa remonts, bojāto konstrukciju nomaiņa</t>
  </si>
  <si>
    <t xml:space="preserve">Impregnētas koka latas 25x75 mm</t>
  </si>
  <si>
    <t xml:space="preserve">OSB 15 mm</t>
  </si>
  <si>
    <t xml:space="preserve">stiprinājumi</t>
  </si>
  <si>
    <t xml:space="preserve">kompl</t>
  </si>
  <si>
    <t xml:space="preserve">Virsmas sagatavošana siltināšanai un siltināšana pirms fasādes plaknes siltināšanas </t>
  </si>
  <si>
    <t xml:space="preserve">PAROC eXtra akmens vate 100 mm, λ≤ 0,036 W/mK (vai ekvivalents) </t>
  </si>
  <si>
    <t xml:space="preserve">Veļas žāvētavu ailas</t>
  </si>
  <si>
    <t xml:space="preserve">Esošo metāla siju nostiprināšana, attīrīšana no rūsas, pastrāde ar pretkorozijas līdzekļiem, krāsošana</t>
  </si>
  <si>
    <t xml:space="preserve">Veļas žāvētavu koka restu dēļu demontāža, esošā karkasa nomaiņa, apšūšana ar dēlīšiem, uzstādot jaunu koka karkasu, apakšmalā uzstādīt palodzi</t>
  </si>
  <si>
    <t xml:space="preserve">Antiseptizēts, ēvelēts kokmateriāls  50x100 mm </t>
  </si>
  <si>
    <t xml:space="preserve">antiseptizēti, krāsoti apdares dēļi 25x100 mm </t>
  </si>
  <si>
    <t xml:space="preserve">skārda palodze, b=0,5 mm, pural pārklājums</t>
  </si>
  <si>
    <t xml:space="preserve">skārda lāsenis 250 mm, b=0,5 mm, pural pārklājums</t>
  </si>
  <si>
    <t xml:space="preserve">Veļas žāvētavu parapeta siltināšana, izbūvējot koka karkasu</t>
  </si>
  <si>
    <t xml:space="preserve">antiseptizēts kokmateriāls 50x50 mm</t>
  </si>
  <si>
    <t xml:space="preserve">PAROC ROS 30 50 mm, λ&lt;=0,037 W/mK (vai ekvivalents) </t>
  </si>
  <si>
    <t xml:space="preserve">Atkritumu telpa</t>
  </si>
  <si>
    <t xml:space="preserve">Atkritumu šahtas demontāža līdz pārsegumam, pārseguma aizbetonēšana (betons C20/25, armatūra 200x200 mm)</t>
  </si>
  <si>
    <t xml:space="preserve">gab </t>
  </si>
  <si>
    <t xml:space="preserve">Griestu un sienas pret dzīvokļiem virsmas tīrīšana, gruntēšana</t>
  </si>
  <si>
    <t xml:space="preserve">Griestu un sienas pret dzīvokļiem siltināšana ar akmens vates lamelām b=100mm, stiprināt ar līmjavu, λ&lt;=0,038 W/mK</t>
  </si>
  <si>
    <t xml:space="preserve">m2</t>
  </si>
  <si>
    <t xml:space="preserve">Lodžijas</t>
  </si>
  <si>
    <t xml:space="preserve">Esošo balkonu margu apšuvuma demontāža un utilizācija</t>
  </si>
  <si>
    <t xml:space="preserve">Esošās metāla konstrukcijas attīrīt no rūsas, apstrādāt ar pretkorozijas līdzekļiem, pēc nepieciešamības pārmetināt šuves</t>
  </si>
  <si>
    <t xml:space="preserve">Pie esošajām lodžiju margu konstrukcijām piemetināt tērauda plāksnītes, pie kurām ar bultskrūvēm stiprināt latojumu</t>
  </si>
  <si>
    <t xml:space="preserve">Tērauda plāksnītes 30x100x3mm</t>
  </si>
  <si>
    <t xml:space="preserve">25x100 mm koka latas</t>
  </si>
  <si>
    <t xml:space="preserve">Skārda lāseņa 200mm montāža </t>
  </si>
  <si>
    <t xml:space="preserve">Skārda lāsenis 200mm, b=0,5mm, Pural pārklājums</t>
  </si>
  <si>
    <t xml:space="preserve">Trapecveida sienu profila TP20, b=0,5 mm, PE montāža</t>
  </si>
  <si>
    <t xml:space="preserve">Trapecveida sienu profils TP20, b=0,5 mm, PE</t>
  </si>
  <si>
    <t xml:space="preserve">Skārda palodzes b=0,5mm montāža uz margam</t>
  </si>
  <si>
    <t xml:space="preserve">Pural skārda palodze b=0,5mm</t>
  </si>
  <si>
    <t xml:space="preserve">Griestu armēšana, tonēta dekoratīvā apmetuma uzklāšana </t>
  </si>
  <si>
    <t xml:space="preserve">Šuves hermetizēšana</t>
  </si>
  <si>
    <t xml:space="preserve">Citi darbi</t>
  </si>
  <si>
    <t xml:space="preserve">Metāla kolonnas (~60x60 mm, h~2,38 m) attīrīt no rūsas, apstrādāt ar pretkorozijas līdzekļiem, krāsot</t>
  </si>
  <si>
    <t xml:space="preserve">Ēkas fasādes daļu demontāža, montāža (numura zīme, restu, fasādes apgaismojuma,  balkonu vitrīnu u.t.t.)</t>
  </si>
  <si>
    <t xml:space="preserve">Jaunu karoga kāta turētāju montāža</t>
  </si>
  <si>
    <t xml:space="preserve"> </t>
  </si>
  <si>
    <t xml:space="preserve">Lokālā tāme Nr. 1.4</t>
  </si>
  <si>
    <t xml:space="preserve">Ventilācijas kanālu tīrīšana</t>
  </si>
  <si>
    <t xml:space="preserve">Ventilācijas kanālu pārmūrēšana/piemūrēšana</t>
  </si>
  <si>
    <t xml:space="preserve">Celtniecības ķieģeļi, pilnie </t>
  </si>
  <si>
    <t xml:space="preserve">Mūrjava</t>
  </si>
  <si>
    <t xml:space="preserve">Esošā jumta seguma remonts, virsmas attīrīšana, sagatavošana siltināšanai</t>
  </si>
  <si>
    <t xml:space="preserve">Parapeta piemūrēšana virs kāpņu telpām ar keramzībetona blokiem (h=300 mm, b=250 mm)</t>
  </si>
  <si>
    <t xml:space="preserve">Piemūrētā parapeta siltināšana</t>
  </si>
  <si>
    <t xml:space="preserve">Impregnētas koka brusas 50x50 mm</t>
  </si>
  <si>
    <t xml:space="preserve">Siltumizolācijas PAROC ROS30 50 mm, λ≤0,037 W/mK (vai ekvivalents) </t>
  </si>
  <si>
    <t xml:space="preserve">Skārda lāseņa montāža pa piemūrēto parapetu perimetru</t>
  </si>
  <si>
    <t xml:space="preserve">Skārda lāsenis 250 mm b=0,5 mm ar Pural  (vai ekvivalents) pārklājumu</t>
  </si>
  <si>
    <t xml:space="preserve">Siltumizolācijas slāņa ieklāšana 2 kārtas</t>
  </si>
  <si>
    <t xml:space="preserve">PAROC ROS30g 160 mm, λ≤0,036 W/mK (vai ekvivalents) </t>
  </si>
  <si>
    <t xml:space="preserve">PAROC ROS60 40 mm, λ≤0,039 W/mK (vai ekvivalents) </t>
  </si>
  <si>
    <t xml:space="preserve">stiprinājumi, palīgmateriāli</t>
  </si>
  <si>
    <t xml:space="preserve">Jumta aeratoru uzstādīšana ALIPAI-75 vai analogs </t>
  </si>
  <si>
    <t xml:space="preserve">Esošo aeratoru pagarināšana virs jaunā jumta seguma</t>
  </si>
  <si>
    <t xml:space="preserve">Jumta seguma ieklāšana (divās  kārtās)</t>
  </si>
  <si>
    <t xml:space="preserve">Bipol Standart EPP (vai ekvivalents) </t>
  </si>
  <si>
    <t xml:space="preserve">Bipol XL HPK (vai ekvivalents) </t>
  </si>
  <si>
    <t xml:space="preserve">Lietus ūdens trapu nomaiņa</t>
  </si>
  <si>
    <t xml:space="preserve">lietus ūdens traps ar čuguns resti un bitumena manžeti</t>
  </si>
  <si>
    <t xml:space="preserve">Koka karkasa izbūve pa jumta perimetru virs lodžijām</t>
  </si>
  <si>
    <t xml:space="preserve">Impregnētas koka brusas 50x200 mm</t>
  </si>
  <si>
    <t xml:space="preserve">Skārda lāseņu montāža pa jumta malu virs lodžijām</t>
  </si>
  <si>
    <t xml:space="preserve">Skārda lāsenis 300 mm b=0,5 mm ar Pural  (vai ekvivalents) pārklājumu</t>
  </si>
  <si>
    <t xml:space="preserve">Skārda lāsenis 200 mm, b=0,5 mm ar Pural  (vai ekvivalents) pārklājumu</t>
  </si>
  <si>
    <t xml:space="preserve">Esošo metāla margu remonts, attīrīšana, krāsošana</t>
  </si>
  <si>
    <t xml:space="preserve">Koka karkasa izbūve pa jumta iekšējo malu virs kāpņu telpām</t>
  </si>
  <si>
    <t xml:space="preserve">Skārda lāseņu montāža pa jumta iekšējo malu virs kāpņu telpām un jumta izbūvēm</t>
  </si>
  <si>
    <t xml:space="preserve">Skārda lāsenis 300 mm b=0,5 mm ar Pural (vai ekvivalents)  pārklājumu</t>
  </si>
  <si>
    <t xml:space="preserve">Skārda lāsenis 200 mm, b=0,5 mm ar Pural (vai ekvivalents)  pārklājumu</t>
  </si>
  <si>
    <t xml:space="preserve">Tekņu uzstādīšana pa jumta iekšējo malu virs kāpņu telpām un jumta izbūvēm</t>
  </si>
  <si>
    <t xml:space="preserve">Tekne Ø125 mm, ar Pural  (vai ekvivalents) pārklājumu</t>
  </si>
  <si>
    <t xml:space="preserve">Noteku uzstādīšana pa jumta iekšējo malu virs kāpņu telpām un jumta izbūvēm</t>
  </si>
  <si>
    <t xml:space="preserve">Noteka Ø100 mm ar Pural (vai ekvivalents) pārklājumu</t>
  </si>
  <si>
    <t xml:space="preserve">Lāseņa virs teknēm montāža</t>
  </si>
  <si>
    <t xml:space="preserve">Lāsenis (~300 mm) b=0,5 mm ar Pural  (vai ekvivalents) pārklājumu</t>
  </si>
  <si>
    <t xml:space="preserve">Skārda lāseņu montāža pa jumta ārējo malu virs jumta izbūvēm</t>
  </si>
  <si>
    <t xml:space="preserve">Skārda lāseņu montāža pa parapetu (nesiltināmo) iekšējo malu, iefrēzējot panelī</t>
  </si>
  <si>
    <t xml:space="preserve">Skārda lāsenis 150 mm b=0,5 mm ar Pural  (vai ekvivalents) pārklājumu</t>
  </si>
  <si>
    <t xml:space="preserve">Stūra elementa montāža</t>
  </si>
  <si>
    <t xml:space="preserve">t.m</t>
  </si>
  <si>
    <t xml:space="preserve">Akmens vates stūra elements</t>
  </si>
  <si>
    <t xml:space="preserve">Skārda nosegcepuru montāža uz parapetiem</t>
  </si>
  <si>
    <t xml:space="preserve">Skārda nosegcepure l~600-1100 mm b=0,5 mm ar Pural  (vai ekvivalents) pārklājumu</t>
  </si>
  <si>
    <t xml:space="preserve">Skārda nosegcepures balsts</t>
  </si>
  <si>
    <t xml:space="preserve">Ventilācijas kanālu betona nosegcepuru demontāža</t>
  </si>
  <si>
    <t xml:space="preserve">Ventilācijas kanāliem skārda nosegcepuru uzstādīšana</t>
  </si>
  <si>
    <t xml:space="preserve">Ugunsdzēsības kāpņu uzstādīšana (A1 klase, l~2,5 m)</t>
  </si>
  <si>
    <t xml:space="preserve">Jaunu drošības margu uzstādīšana (h=600 mm)</t>
  </si>
  <si>
    <t xml:space="preserve">Terases grīdas izbūve veļas žāvētavās</t>
  </si>
  <si>
    <t xml:space="preserve">terases dēļi 28x120 mm</t>
  </si>
  <si>
    <t xml:space="preserve">impregnētas koka brusas līmeņa izlīdzināšanai</t>
  </si>
  <si>
    <t xml:space="preserve">Ieejas jumtiņi</t>
  </si>
  <si>
    <t xml:space="preserve">Sagatavot virsmu, demontēt lāseņus, teknes, virsmu pārklāt ar aizsarggrunti, pēc nepieciešamības atsegtās armatūras attīrīt no korozijas un izdrupumus un betona virsmu atjaunot ar Mapei Planitop 430 (vai ekvivalents) </t>
  </si>
  <si>
    <t xml:space="preserve">Ieejas jumtiņa armēšana un tonēta dekoratīvā apmetuma uzklāšana </t>
  </si>
  <si>
    <t xml:space="preserve">Siets stiklaškiedras 160 g/m2</t>
  </si>
  <si>
    <t xml:space="preserve">Armējamā java  Sakret  BAK (vai ekvivalents) </t>
  </si>
  <si>
    <t xml:space="preserve">grunts Sakret FM-G (vai ekvivalents) </t>
  </si>
  <si>
    <t xml:space="preserve">Silikāta-silikona gatavais dekoratīvais apmetums Sakret SIP (vai ekvivalents) </t>
  </si>
  <si>
    <t xml:space="preserve">Ieejas jumtiņas seguma ieklāšana (divās  kārtās)</t>
  </si>
  <si>
    <t xml:space="preserve">Skārda lāseņa uzstādīšana ieejas jumtiņam</t>
  </si>
  <si>
    <t xml:space="preserve">Skārda lāsenis 250 mm, b=0,5 mm ar Pural  (vai ekvivalents) pārklājumu </t>
  </si>
  <si>
    <t xml:space="preserve">Skārda lāsenis 300 mm, b=0,5 mm ar Pural (vai ekvivalents)  pārklājumu </t>
  </si>
  <si>
    <t xml:space="preserve">Skārda lāseņa balsts</t>
  </si>
  <si>
    <t xml:space="preserve">Teknes uzstadīšana </t>
  </si>
  <si>
    <t xml:space="preserve">Galeco tekne 90 mm</t>
  </si>
  <si>
    <t xml:space="preserve">Notekas uzstadīšana</t>
  </si>
  <si>
    <t xml:space="preserve">Galeco noteka 50 mm</t>
  </si>
  <si>
    <t xml:space="preserve">Skārda lāsenis 250 mm, b=0,5 mm ar Pural  (vai ekvivalents) pārklājumu</t>
  </si>
  <si>
    <t xml:space="preserve">Lokālā tāme Nr. 1.5</t>
  </si>
  <si>
    <t xml:space="preserve">Tāme sastādīta  2015. gada tirgus cenās</t>
  </si>
  <si>
    <t xml:space="preserve">Logi</t>
  </si>
  <si>
    <t xml:space="preserve">Demontēt esošos logu blokus</t>
  </si>
  <si>
    <t xml:space="preserve">Jaunu PVC logu bloku montāža</t>
  </si>
  <si>
    <t xml:space="preserve"> L-1.1  PVC Logs 3070x1500mm, U≤1,20 W/m²K</t>
  </si>
  <si>
    <t xml:space="preserve"> L-1.2  PVC Logs 3070x1500mm, U≤1,20 W/m²K</t>
  </si>
  <si>
    <t xml:space="preserve"> L-2 PVC Logs 1070x1500mm, U≤1,20 W/m²K</t>
  </si>
  <si>
    <t xml:space="preserve">L-3 PVC Logs 1800x1500mm, U≤1,20 W/m²K</t>
  </si>
  <si>
    <t xml:space="preserve"> L-8 PVC Logs pagrabā 1180x880 mm ar iebūvēto PVC resti 400x880 mm</t>
  </si>
  <si>
    <t xml:space="preserve">L-9 PVC Logs pagrabā 900x900 mm</t>
  </si>
  <si>
    <t xml:space="preserve">Jaunu PVC balkona bloku montāža</t>
  </si>
  <si>
    <t xml:space="preserve">L-4 PVC balkona bloks (700x2100+1700x1500 mm), U≤1,20 W/m²K</t>
  </si>
  <si>
    <t xml:space="preserve">L-5 PVC balkona bloks (700x2100+1300x1500 mm), U≤1,20 W/m²K</t>
  </si>
  <si>
    <t xml:space="preserve">L-6 PVC balkona bloks (700x2100+1100x1500 mm), U≤1,20 W/m²K</t>
  </si>
  <si>
    <t xml:space="preserve">Logu aiļu apdare no iekšpuses dzīvokļos</t>
  </si>
  <si>
    <t xml:space="preserve">Logu aiļu apdare no iekšpuses pagrabā</t>
  </si>
  <si>
    <t xml:space="preserve">Sienu urbšana gaisa vārstu uzstādīšanai</t>
  </si>
  <si>
    <t xml:space="preserve">Svaiga gaisa vārsta VTK-100 (vai ekvivalents)  uzstādīšana</t>
  </si>
  <si>
    <t xml:space="preserve">Svaiga gaisa vārsts VTK-100 (vai ekvivalents) </t>
  </si>
  <si>
    <t xml:space="preserve">Metāla restes pagrabā demontāža un jaunas montāža</t>
  </si>
  <si>
    <t xml:space="preserve">VR-1 Metāla restes 400x400mm</t>
  </si>
  <si>
    <t xml:space="preserve">Iekšējo palodžu montāža dzīvokļos</t>
  </si>
  <si>
    <t xml:space="preserve">Iekšējās PVC palodzes</t>
  </si>
  <si>
    <t xml:space="preserve">Tvaika izolācijas lenta</t>
  </si>
  <si>
    <t xml:space="preserve">Durvis</t>
  </si>
  <si>
    <t xml:space="preserve">Demontēt esošās durvis</t>
  </si>
  <si>
    <t xml:space="preserve">Jaunu durvju montāža</t>
  </si>
  <si>
    <t xml:space="preserve">D-2 Metāla ārdurvis uz atkritumu telpu (1400x2130 mm, vērtne 1000 mm), nesiltinātas</t>
  </si>
  <si>
    <t xml:space="preserve">D-3 PVC vējtvera durvis ar stiklojumu (950x2310 mm)</t>
  </si>
  <si>
    <t xml:space="preserve">D-4 PVC vējtvera durvis ar stiklojumu un pildiņu(1560x3000 mm, vērtne 1000x2300 mm)</t>
  </si>
  <si>
    <t xml:space="preserve">D-6 Metāla ārdurvis uz pagrabu (900x2100 mm) ar iemontētu metāla resti (400x100 mm), nesiltinātas</t>
  </si>
  <si>
    <t xml:space="preserve">D-7 Metāla  durvis uz jumtu un jumta izbūvēm (900x1500 mm), U≤1,8W/m²K, EI30</t>
  </si>
  <si>
    <t xml:space="preserve">Durvju aiļu apdare no iekšpuses</t>
  </si>
  <si>
    <t xml:space="preserve">Kāpņu telpu kosmētiskais remonts</t>
  </si>
  <si>
    <t xml:space="preserve">Sienu attīrīšana, virsmu sagatavojot darbu uzsākšanai, gruntēšana</t>
  </si>
  <si>
    <t xml:space="preserve">Griestu attīrīšana, virsmu sagatavojot darbu uzsākšanai, gruntēšana</t>
  </si>
  <si>
    <t xml:space="preserve">Sienu apmetuma izveide</t>
  </si>
  <si>
    <t xml:space="preserve">Knauf MP75 (vai ekvivalents) </t>
  </si>
  <si>
    <t xml:space="preserve">Griestu apmetuma izveide</t>
  </si>
  <si>
    <t xml:space="preserve">Knauf MP75</t>
  </si>
  <si>
    <t xml:space="preserve">Sienu špaktelešana, slīpešana</t>
  </si>
  <si>
    <t xml:space="preserve">Špaktele Weber VH (vai ekvivalents) </t>
  </si>
  <si>
    <t xml:space="preserve">Griestu špaktelešana, slīpešana</t>
  </si>
  <si>
    <t xml:space="preserve">Virsmas krāsošana</t>
  </si>
  <si>
    <t xml:space="preserve">Kāpņu margas atjaunošana (krāsošana)</t>
  </si>
  <si>
    <t xml:space="preserve">Jaunas gumijas lenderes montāža</t>
  </si>
  <si>
    <t xml:space="preserve">Gaismas sensoru montāža kāpņu telpās ar pieslēgumu</t>
  </si>
  <si>
    <t xml:space="preserve">Vājstāvu tīklus ievietot aizsardzības penāļos</t>
  </si>
  <si>
    <t xml:space="preserve">Lokālā tāme Nr. 1.6</t>
  </si>
  <si>
    <t xml:space="preserve">Tranšejas atrakšana, aizrakšana (10-20 cm platumā)</t>
  </si>
  <si>
    <t xml:space="preserve">Zibens novedējstieple Al MgSi d=8mm</t>
  </si>
  <si>
    <t xml:space="preserve">Kontrolmērijuma klemme</t>
  </si>
  <si>
    <t xml:space="preserve">gab.</t>
  </si>
  <si>
    <t xml:space="preserve">Cinkots tērauda apaļdzelzis d=10mm</t>
  </si>
  <si>
    <t xml:space="preserve">Zibens uzstvērējs Al MgSi d=16 l=2,5 m</t>
  </si>
  <si>
    <t xml:space="preserve">Betona zibens uzstvērēja turētājs</t>
  </si>
  <si>
    <t xml:space="preserve">Zemējuma kontūrs karsti cinkota tērauda lenta 30x3,5mm</t>
  </si>
  <si>
    <t xml:space="preserve">Savienojuma klemme zibens novedējstieplei</t>
  </si>
  <si>
    <t xml:space="preserve">Savienojuma klemme plakandzelzis-plakandzelzis</t>
  </si>
  <si>
    <t xml:space="preserve">Savienojuma klemme apaļdzelzis- plakandzelzis</t>
  </si>
  <si>
    <t xml:space="preserve">Plastmasa stieples turētājs ar dībeli</t>
  </si>
  <si>
    <t xml:space="preserve">Stieples turētājs plakaniem jumtiem (līmējami Niro-clip (vai ekvivalents)  turētāji)</t>
  </si>
  <si>
    <t xml:space="preserve">Cinkots zemējuma elektrods 3 m ar pievienojuma spaili</t>
  </si>
  <si>
    <t xml:space="preserve">Seguma atjaunošana </t>
  </si>
  <si>
    <t xml:space="preserve">Žogs</t>
  </si>
  <si>
    <t xml:space="preserve">Apmale</t>
  </si>
  <si>
    <t xml:space="preserve">Pagraba logi</t>
  </si>
  <si>
    <t xml:space="preserve">b</t>
  </si>
  <si>
    <t xml:space="preserve">h</t>
  </si>
  <si>
    <t xml:space="preserve">Skaits</t>
  </si>
  <si>
    <t xml:space="preserve">Perimetrs 1</t>
  </si>
  <si>
    <t xml:space="preserve">Perimetrs visiem</t>
  </si>
  <si>
    <t xml:space="preserve">3 malas</t>
  </si>
  <si>
    <t xml:space="preserve">3 malas visiem</t>
  </si>
  <si>
    <t xml:space="preserve">Stūri</t>
  </si>
  <si>
    <t xml:space="preserve">Parapeti</t>
  </si>
  <si>
    <t xml:space="preserve">logi</t>
  </si>
  <si>
    <t xml:space="preserve">maināmo logu ailas</t>
  </si>
  <si>
    <t xml:space="preserve">palodzes</t>
  </si>
  <si>
    <t xml:space="preserve">Perimetrs</t>
  </si>
  <si>
    <t xml:space="preserve">zem palodzes</t>
  </si>
  <si>
    <t xml:space="preserve">skaits</t>
  </si>
  <si>
    <t xml:space="preserve">Laukums 1</t>
  </si>
  <si>
    <t xml:space="preserve">Laukums visiem</t>
  </si>
  <si>
    <t xml:space="preserve">visiem</t>
  </si>
  <si>
    <t xml:space="preserve">L-1.1</t>
  </si>
  <si>
    <t xml:space="preserve">L-1.2</t>
  </si>
  <si>
    <t xml:space="preserve">L-1.3</t>
  </si>
  <si>
    <t xml:space="preserve">L-1.4</t>
  </si>
  <si>
    <t xml:space="preserve">L-2</t>
  </si>
  <si>
    <t xml:space="preserve">L-3</t>
  </si>
  <si>
    <t xml:space="preserve">L-4</t>
  </si>
  <si>
    <t xml:space="preserve">L-5</t>
  </si>
  <si>
    <t xml:space="preserve">L-6</t>
  </si>
  <si>
    <t xml:space="preserve">L-7</t>
  </si>
  <si>
    <t xml:space="preserve">L-10</t>
  </si>
  <si>
    <t xml:space="preserve">D-1</t>
  </si>
  <si>
    <t xml:space="preserve">D-2</t>
  </si>
  <si>
    <t xml:space="preserve">D-5</t>
  </si>
  <si>
    <t xml:space="preserve">D-6</t>
  </si>
  <si>
    <t xml:space="preserve">100 mm</t>
  </si>
  <si>
    <t xml:space="preserve">S3</t>
  </si>
  <si>
    <t xml:space="preserve">sienas ar logiem</t>
  </si>
  <si>
    <t xml:space="preserve">sānu sienas</t>
  </si>
  <si>
    <t xml:space="preserve">50 mm</t>
  </si>
  <si>
    <t xml:space="preserve">laukums</t>
  </si>
  <si>
    <t xml:space="preserve">S4</t>
  </si>
  <si>
    <t xml:space="preserve">S2</t>
  </si>
  <si>
    <t xml:space="preserve">Kāpņu telpas</t>
  </si>
  <si>
    <t xml:space="preserve">D7</t>
  </si>
  <si>
    <t xml:space="preserve">Jums līmeņu maiņas vietās</t>
  </si>
  <si>
    <t xml:space="preserve">S2 KOPĀ</t>
  </si>
  <si>
    <t xml:space="preserve">cok profils</t>
  </si>
  <si>
    <t xml:space="preserve">150 mm</t>
  </si>
  <si>
    <t xml:space="preserve">Paroc ROS 30</t>
  </si>
  <si>
    <t xml:space="preserve">Armēšana 2. kārtā</t>
  </si>
  <si>
    <t xml:space="preserve">50x100</t>
  </si>
  <si>
    <t xml:space="preserve">25x100</t>
  </si>
  <si>
    <t xml:space="preserve">Starplogu karkasi</t>
  </si>
  <si>
    <t xml:space="preserve">Vent.kanāli</t>
  </si>
  <si>
    <t xml:space="preserve">Lokālā tāme Nr. 1.7</t>
  </si>
  <si>
    <t xml:space="preserve">Apkure</t>
  </si>
  <si>
    <t xml:space="preserve">Tāme sastādīta  2017. gada tirgus cenās</t>
  </si>
  <si>
    <t xml:space="preserve">Tērauda radiators, 22-600x1000</t>
  </si>
  <si>
    <t xml:space="preserve">Tērauda radiators, 11-500x500</t>
  </si>
  <si>
    <t xml:space="preserve">Tērauda radiators, 11-500x600</t>
  </si>
  <si>
    <t xml:space="preserve">Tērauda radiators, 11-500x700</t>
  </si>
  <si>
    <t xml:space="preserve">Tērauda radiators, 22-500x500</t>
  </si>
  <si>
    <t xml:space="preserve">Tērauda radiators, 22-500x600</t>
  </si>
  <si>
    <t xml:space="preserve">Tērauda radiators, 22-500x700</t>
  </si>
  <si>
    <t xml:space="preserve">Tērauda radiators, 22-500x800</t>
  </si>
  <si>
    <t xml:space="preserve">Tērauda radiators, 22-500x900</t>
  </si>
  <si>
    <t xml:space="preserve">Tērauda radiators, 22-500x1100</t>
  </si>
  <si>
    <t xml:space="preserve">Tērauda radiators, 22-500x1200</t>
  </si>
  <si>
    <t xml:space="preserve">Tērauda radiators, 22-500x1400</t>
  </si>
  <si>
    <t xml:space="preserve">Ratiatora termostata ventiļi</t>
  </si>
  <si>
    <t xml:space="preserve">Radiatora termostata galvas</t>
  </si>
  <si>
    <t xml:space="preserve">Radiatora atgaitas pieslēgums</t>
  </si>
  <si>
    <t xml:space="preserve">Apkures cirkulācijas sūknis siltummezglā Q=8,19m3/h; H=7m</t>
  </si>
  <si>
    <t xml:space="preserve">Esošā siltummezgla siltumizolācijas labošana</t>
  </si>
  <si>
    <t xml:space="preserve">kompl.</t>
  </si>
  <si>
    <t xml:space="preserve">Allokators</t>
  </si>
  <si>
    <t xml:space="preserve">Atokātora centrāle</t>
  </si>
  <si>
    <t xml:space="preserve">Automatiskais atgaisotājs ar noslēgventili dn 15, Ø15</t>
  </si>
  <si>
    <t xml:space="preserve">Balansējošais vārsts , Ø15</t>
  </si>
  <si>
    <t xml:space="preserve">Balansējošais vārsts , Ø20</t>
  </si>
  <si>
    <t xml:space="preserve">Balansējošais vārsts , Ø32</t>
  </si>
  <si>
    <t xml:space="preserve">Lodveida vārsts , Ø15</t>
  </si>
  <si>
    <t xml:space="preserve">Lodveida vārsts , Ø20</t>
  </si>
  <si>
    <t xml:space="preserve">Lodveida vārsts  , Ø32</t>
  </si>
  <si>
    <t xml:space="preserve">Iztukšošanas ventilis , Ø15</t>
  </si>
  <si>
    <t xml:space="preserve">Tērauda caurule , Ø65</t>
  </si>
  <si>
    <t xml:space="preserve">Caurule; plastmasas PPR ar folliju , dn50 (d63)</t>
  </si>
  <si>
    <t xml:space="preserve">Caurule; plastmasas PPR ar folliju , dn40 (d50)</t>
  </si>
  <si>
    <t xml:space="preserve">Caurule; plastmasas PPR ar folliju , dn32 (d40)</t>
  </si>
  <si>
    <t xml:space="preserve">Caurule; plastmasas PPR ar folliju , dn25 (d32)</t>
  </si>
  <si>
    <t xml:space="preserve">Caurule; plastmasas PPR ar folliju , dn20 (d25)</t>
  </si>
  <si>
    <t xml:space="preserve">Caurule; plastmasas PPR ar folliju , dn15 (d20)</t>
  </si>
  <si>
    <t xml:space="preserve">Cauruļvadu fasondaļu komplekts</t>
  </si>
  <si>
    <t xml:space="preserve">Cauruļvadu stiprinājumi un balsti</t>
  </si>
  <si>
    <t xml:space="preserve">Izolācija ar foliju, 22*30</t>
  </si>
  <si>
    <t xml:space="preserve">Izolācija ar foliju, 28*30</t>
  </si>
  <si>
    <t xml:space="preserve">Izolācija ar foliju, 35*30</t>
  </si>
  <si>
    <t xml:space="preserve">Izolācija ar foliju, 42*40</t>
  </si>
  <si>
    <t xml:space="preserve">Izolācija ar foliju, 54*40</t>
  </si>
  <si>
    <t xml:space="preserve">Izolācija ar foliju, 63*40</t>
  </si>
  <si>
    <t xml:space="preserve">Izolācija ar foliju, 76*40</t>
  </si>
  <si>
    <t xml:space="preserve">Izolācijas palīgmateriāli (skočs, stieple)</t>
  </si>
  <si>
    <t xml:space="preserve">Demontēt esošos radiatorus un caurules</t>
  </si>
  <si>
    <t xml:space="preserve">Caurumu urbšana, kalšana, aizdare ar ugunsdrošu mastiku</t>
  </si>
  <si>
    <t xml:space="preserve">Sistēmas hidrauliskā pārbaude</t>
  </si>
  <si>
    <t xml:space="preserve">Caurumu aizdare, ugunsdrošās putas</t>
  </si>
  <si>
    <t xml:space="preserve">Izpilddokumentācija, marķēšana</t>
  </si>
  <si>
    <t xml:space="preserve">Montāžas komplekts</t>
  </si>
  <si>
    <t xml:space="preserve">Nosaukums</t>
  </si>
  <si>
    <t xml:space="preserve">Izmēri</t>
  </si>
  <si>
    <t xml:space="preserve">Mērv.</t>
  </si>
  <si>
    <t xml:space="preserve">Daudz.</t>
  </si>
  <si>
    <t xml:space="preserve">Tērauda radiators</t>
  </si>
  <si>
    <t xml:space="preserve">22-600x1000</t>
  </si>
  <si>
    <t xml:space="preserve">11-500x500</t>
  </si>
  <si>
    <t xml:space="preserve">11-500x600</t>
  </si>
  <si>
    <t xml:space="preserve">11-500x700</t>
  </si>
  <si>
    <t xml:space="preserve">22-500x500</t>
  </si>
  <si>
    <t xml:space="preserve">22-500x600</t>
  </si>
  <si>
    <t xml:space="preserve">22-500x700</t>
  </si>
  <si>
    <t xml:space="preserve">22-500x800</t>
  </si>
  <si>
    <t xml:space="preserve">22-500x900</t>
  </si>
  <si>
    <t xml:space="preserve">22-500x1100</t>
  </si>
  <si>
    <t xml:space="preserve">22-500x1200</t>
  </si>
  <si>
    <t xml:space="preserve">22-500x1400</t>
  </si>
  <si>
    <t xml:space="preserve">Alokators</t>
  </si>
  <si>
    <t xml:space="preserve">Alokātora centrāle</t>
  </si>
  <si>
    <t xml:space="preserve">Automatiskais atgaisotājs ar noslēgventili dn 15</t>
  </si>
  <si>
    <t xml:space="preserve">Ø15</t>
  </si>
  <si>
    <t xml:space="preserve">Balansējošais vārsts </t>
  </si>
  <si>
    <t xml:space="preserve">Ø20</t>
  </si>
  <si>
    <t xml:space="preserve">Ø32</t>
  </si>
  <si>
    <t xml:space="preserve">Lodveida vārsts </t>
  </si>
  <si>
    <t xml:space="preserve">Iztukšošanas ventilis </t>
  </si>
  <si>
    <t xml:space="preserve">Tērauda caurule </t>
  </si>
  <si>
    <t xml:space="preserve">Ø65</t>
  </si>
  <si>
    <t xml:space="preserve">Caurule; plastmasas PPR ar folliju </t>
  </si>
  <si>
    <t xml:space="preserve">dn50 (d63)</t>
  </si>
  <si>
    <t xml:space="preserve">dn40 (d50)</t>
  </si>
  <si>
    <t xml:space="preserve">dn32 (d40)</t>
  </si>
  <si>
    <t xml:space="preserve">dn25 (d32)</t>
  </si>
  <si>
    <t xml:space="preserve">dn20 (d25)</t>
  </si>
  <si>
    <t xml:space="preserve">dn15 (d20)</t>
  </si>
  <si>
    <t xml:space="preserve">Izolācija ar foliju</t>
  </si>
  <si>
    <t xml:space="preserve">22*30</t>
  </si>
  <si>
    <t xml:space="preserve">28*30</t>
  </si>
  <si>
    <t xml:space="preserve">35*30</t>
  </si>
  <si>
    <t xml:space="preserve">42*40</t>
  </si>
  <si>
    <t xml:space="preserve">54*40</t>
  </si>
  <si>
    <t xml:space="preserve">63*40</t>
  </si>
  <si>
    <t xml:space="preserve">76*4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-* #,##0.00_-;\-* #,##0.00_-;_-* \-??_-;_-@_-"/>
    <numFmt numFmtId="167" formatCode="&quot;  &quot;#,##0\ ;&quot;  (&quot;#,##0\);&quot;  - &quot;;@\ "/>
    <numFmt numFmtId="168" formatCode="&quot; $ &quot;#,##0\ ;&quot; $ (&quot;#,##0\);&quot; $ - &quot;;@\ "/>
    <numFmt numFmtId="169" formatCode="General"/>
    <numFmt numFmtId="170" formatCode="0.00"/>
    <numFmt numFmtId="171" formatCode="[$-409]m/d/yyyy"/>
    <numFmt numFmtId="172" formatCode="0.00;\-0;\-"/>
    <numFmt numFmtId="173" formatCode="[$-409]d\-mmm"/>
    <numFmt numFmtId="174" formatCode="#,##0.00"/>
    <numFmt numFmtId="175" formatCode="0%"/>
    <numFmt numFmtId="176" formatCode="0.00%"/>
    <numFmt numFmtId="177" formatCode="#,##0.0000"/>
    <numFmt numFmtId="178" formatCode="0.00;\-0;\-"/>
    <numFmt numFmtId="179" formatCode="#,##0.00;\-#,##0.00;\ "/>
    <numFmt numFmtId="180" formatCode="0"/>
    <numFmt numFmtId="181" formatCode="0.00;&quot;-1&quot;"/>
    <numFmt numFmtId="182" formatCode="0.00;;;"/>
    <numFmt numFmtId="183" formatCode="&quot;  &quot;#,##0.00\ ;&quot;  (&quot;#,##0.00\);&quot;  - &quot;;@\ "/>
    <numFmt numFmtId="184" formatCode="#,##0"/>
  </numFmts>
  <fonts count="5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ahoma"/>
      <family val="2"/>
      <charset val="186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186"/>
    </font>
    <font>
      <sz val="10"/>
      <name val="Calibri"/>
      <family val="2"/>
      <charset val="186"/>
    </font>
    <font>
      <b val="true"/>
      <sz val="10"/>
      <name val="Times New Roman"/>
      <family val="1"/>
      <charset val="186"/>
    </font>
    <font>
      <sz val="10"/>
      <color rgb="FFFF0000"/>
      <name val="Calibri"/>
      <family val="2"/>
      <charset val="186"/>
    </font>
    <font>
      <b val="true"/>
      <sz val="10"/>
      <color rgb="FFFF0000"/>
      <name val="Calibri"/>
      <family val="2"/>
      <charset val="186"/>
    </font>
    <font>
      <sz val="10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8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9"/>
      <name val="Arial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204"/>
    </font>
    <font>
      <i val="true"/>
      <sz val="10"/>
      <color rgb="FF00000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6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6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6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5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4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3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5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5" borderId="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9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4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6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6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0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[0]" xfId="22"/>
    <cellStyle name="Currency[0]" xfId="23"/>
    <cellStyle name="Normal 2" xfId="24"/>
    <cellStyle name="Normal 2 2 2" xfId="25"/>
    <cellStyle name="Normal 2 4" xfId="26"/>
    <cellStyle name="Normal 3" xfId="27"/>
    <cellStyle name="Normal 5" xfId="28"/>
    <cellStyle name="Normal_Būvd" xfId="29"/>
    <cellStyle name="Normal_Sheet1" xfId="30"/>
    <cellStyle name="Normal_Sheet2" xfId="31"/>
    <cellStyle name="Normal_tame" xfId="32"/>
    <cellStyle name="Parastais 2" xfId="33"/>
    <cellStyle name="Style 1" xfId="34"/>
    <cellStyle name="Style 1 2" xfId="35"/>
    <cellStyle name="Обычный 2" xfId="36"/>
    <cellStyle name="Обычный_33. OZOLNIEKU NOVADA DOME_OZO SKOLA_TELPU, GAITENU, KAPNU TELPU REMONTS_TAME_VADIMS_2011_02_25_melnraksts" xfId="37"/>
    <cellStyle name="Обычный_saulkrasti_tame" xfId="38"/>
    <cellStyle name="Excel_BuiltIn_Bad 1" xfId="39"/>
    <cellStyle name="Excel_BuiltIn_Good 1" xfId="40"/>
    <cellStyle name="Excel_BuiltIn_Good 2" xfId="41"/>
  </cellStyles>
  <dxfs count="2">
    <dxf>
      <font>
        <name val="Arial"/>
        <charset val="186"/>
        <family val="2"/>
        <color rgb="FF800080"/>
      </font>
      <fill>
        <patternFill>
          <bgColor rgb="FFFF99CC"/>
        </patternFill>
      </fill>
    </dxf>
    <dxf>
      <font>
        <name val="Arial"/>
        <charset val="186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0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4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5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6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7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8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9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0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1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2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3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4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5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6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7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8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9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0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1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2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3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4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5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6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7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8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9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0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1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2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3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4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5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6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7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8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9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0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1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2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3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4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5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6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7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8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9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0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1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2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3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4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5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6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7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8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9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0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1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2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3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4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5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6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7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8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9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0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1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2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3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4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5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6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7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8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9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0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1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2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3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4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5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6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7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8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9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0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1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2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3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4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5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6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7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8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9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0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1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2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3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4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5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6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7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8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9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0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1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2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3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4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5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6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7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8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9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0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1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2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3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4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5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6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7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8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9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0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1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2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3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4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5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6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7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8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9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0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1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2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3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4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5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6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7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8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9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0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1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2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3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4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5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6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7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8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9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0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1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2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3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4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5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6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7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8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9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0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1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2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3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4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5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6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7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8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9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0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1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2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3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4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5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6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7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8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9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0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1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2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3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4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5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6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7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8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9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0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1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2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3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4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5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6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7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8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9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0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1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2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3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4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5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6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7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8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9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13"/>
    <col collapsed="false" customWidth="true" hidden="false" outlineLevel="0" max="3" min="3" style="1" width="16.84"/>
    <col collapsed="false" customWidth="true" hidden="false" outlineLevel="0" max="4" min="4" style="1" width="43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3"/>
    </row>
    <row r="2" customFormat="false" ht="15.75" hidden="false" customHeight="false" outlineLevel="0" collapsed="false">
      <c r="E2" s="4" t="s">
        <v>0</v>
      </c>
    </row>
    <row r="3" customFormat="false" ht="22.5" hidden="false" customHeight="true" outlineLevel="0" collapsed="false">
      <c r="B3" s="5"/>
      <c r="C3" s="5"/>
      <c r="D3" s="6"/>
      <c r="E3" s="6"/>
      <c r="F3" s="5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D4" s="8" t="s">
        <v>1</v>
      </c>
      <c r="E4" s="8"/>
    </row>
    <row r="5" customFormat="false" ht="15.75" hidden="false" customHeight="false" outlineLevel="0" collapsed="false">
      <c r="B5" s="5"/>
      <c r="C5" s="5"/>
      <c r="D5" s="5"/>
      <c r="E5" s="5"/>
      <c r="F5" s="5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E6" s="9" t="s">
        <v>2</v>
      </c>
    </row>
    <row r="8" customFormat="false" ht="12.75" hidden="false" customHeight="false" outlineLevel="0" collapsed="false">
      <c r="D8" s="10" t="s">
        <v>3</v>
      </c>
      <c r="E8" s="10"/>
    </row>
    <row r="11" customFormat="false" ht="15.75" hidden="false" customHeight="false" outlineLevel="0" collapsed="false">
      <c r="D11" s="4" t="s">
        <v>4</v>
      </c>
    </row>
    <row r="12" s="2" customFormat="true" ht="12.75" hidden="false" customHeight="false" outlineLevel="0" collapsed="false"/>
    <row r="13" customFormat="false" ht="12.75" hidden="false" customHeight="false" outlineLevel="0" collapsed="false">
      <c r="C13" s="1" t="s">
        <v>5</v>
      </c>
      <c r="D13" s="1" t="str">
        <f aca="false">Kopsavilkums!D6</f>
        <v>Daudzdzīvokļu dzīvojamā ēka</v>
      </c>
    </row>
    <row r="14" customFormat="false" ht="12.75" hidden="false" customHeight="false" outlineLevel="0" collapsed="false">
      <c r="C14" s="1" t="s">
        <v>6</v>
      </c>
      <c r="D14" s="1" t="str">
        <f aca="false">Kopsavilkums!D8</f>
        <v>Merķeļa iela 13a, Valka</v>
      </c>
    </row>
    <row r="15" s="2" customFormat="true" ht="12.75" hidden="false" customHeight="false" outlineLevel="0" collapsed="false">
      <c r="C15" s="11" t="s">
        <v>7</v>
      </c>
      <c r="D15" s="12" t="s">
        <v>8</v>
      </c>
      <c r="E15" s="13"/>
    </row>
    <row r="16" customFormat="false" ht="12.75" hidden="false" customHeight="false" outlineLevel="0" collapsed="false">
      <c r="D16" s="9" t="s">
        <v>9</v>
      </c>
      <c r="E16" s="1" t="str">
        <f aca="false">G29</f>
        <v>2017.gada</v>
      </c>
    </row>
    <row r="18" customFormat="false" ht="13.5" hidden="false" customHeight="false" outlineLevel="0" collapsed="false"/>
    <row r="19" customFormat="false" ht="24" hidden="false" customHeight="true" outlineLevel="0" collapsed="false">
      <c r="C19" s="14" t="s">
        <v>10</v>
      </c>
      <c r="D19" s="15" t="s">
        <v>11</v>
      </c>
      <c r="E19" s="16" t="s">
        <v>12</v>
      </c>
    </row>
    <row r="20" customFormat="false" ht="12.75" hidden="false" customHeight="false" outlineLevel="0" collapsed="false">
      <c r="C20" s="17"/>
      <c r="D20" s="18"/>
      <c r="E20" s="19"/>
    </row>
    <row r="21" customFormat="false" ht="30" hidden="false" customHeight="true" outlineLevel="0" collapsed="false">
      <c r="C21" s="20" t="n">
        <v>1</v>
      </c>
      <c r="D21" s="21" t="str">
        <f aca="false">'1.1'!D5:K5</f>
        <v>Daudzdzīvokļu dzīvojamās ēkas fasādes vienkāršotā atjaunošana</v>
      </c>
      <c r="E21" s="22" t="e">
        <f aca="false">Kopsavilkums!E31</f>
        <v>#VALUE!</v>
      </c>
    </row>
    <row r="22" customFormat="false" ht="12.75" hidden="false" customHeight="false" outlineLevel="0" collapsed="false">
      <c r="C22" s="17"/>
      <c r="D22" s="18"/>
      <c r="E22" s="22"/>
    </row>
    <row r="23" customFormat="false" ht="12.75" hidden="false" customHeight="false" outlineLevel="0" collapsed="false">
      <c r="C23" s="17"/>
      <c r="D23" s="23" t="s">
        <v>13</v>
      </c>
      <c r="E23" s="24" t="e">
        <f aca="false">E21</f>
        <v>#VALUE!</v>
      </c>
    </row>
    <row r="24" customFormat="false" ht="12.75" hidden="false" customHeight="false" outlineLevel="0" collapsed="false">
      <c r="C24" s="25" t="s">
        <v>14</v>
      </c>
      <c r="D24" s="25"/>
      <c r="E24" s="22" t="e">
        <f aca="false">ROUND(21%*E23,2)</f>
        <v>#VALUE!</v>
      </c>
    </row>
    <row r="25" customFormat="false" ht="13.5" hidden="false" customHeight="false" outlineLevel="0" collapsed="false">
      <c r="C25" s="26" t="s">
        <v>15</v>
      </c>
      <c r="D25" s="26"/>
      <c r="E25" s="27" t="e">
        <f aca="false">E23+E24</f>
        <v>#VALUE!</v>
      </c>
    </row>
    <row r="29" customFormat="false" ht="12.75" hidden="false" customHeight="true" outlineLevel="0" collapsed="false">
      <c r="C29" s="28" t="s">
        <v>16</v>
      </c>
      <c r="D29" s="29"/>
      <c r="E29" s="29"/>
      <c r="F29" s="29"/>
      <c r="G29" s="30" t="str">
        <f aca="false">Kopsavilkums!J34</f>
        <v>2017.gada</v>
      </c>
      <c r="H29" s="30"/>
      <c r="I29" s="31"/>
    </row>
    <row r="30" customFormat="false" ht="12.75" hidden="false" customHeight="true" outlineLevel="0" collapsed="false">
      <c r="C30" s="32"/>
      <c r="D30" s="33" t="s">
        <v>17</v>
      </c>
      <c r="E30" s="33"/>
      <c r="F30" s="33"/>
      <c r="G30" s="31"/>
      <c r="H30" s="34"/>
      <c r="I30" s="31"/>
    </row>
    <row r="31" customFormat="false" ht="12.75" hidden="false" customHeight="false" outlineLevel="0" collapsed="false">
      <c r="C31" s="32"/>
      <c r="D31" s="35"/>
      <c r="E31" s="35"/>
      <c r="F31" s="36"/>
      <c r="G31" s="36"/>
      <c r="H31" s="37"/>
      <c r="I31" s="36"/>
    </row>
    <row r="32" customFormat="false" ht="12.75" hidden="false" customHeight="true" outlineLevel="0" collapsed="false">
      <c r="C32" s="32" t="s">
        <v>18</v>
      </c>
      <c r="D32" s="38"/>
      <c r="E32" s="38"/>
      <c r="F32" s="38"/>
      <c r="G32" s="38"/>
      <c r="H32" s="38"/>
      <c r="I32" s="36"/>
    </row>
    <row r="33" customFormat="false" ht="12.75" hidden="false" customHeight="false" outlineLevel="0" collapsed="false">
      <c r="C33" s="32"/>
      <c r="D33" s="35"/>
      <c r="E33" s="35"/>
      <c r="F33" s="36"/>
      <c r="G33" s="36"/>
      <c r="H33" s="37"/>
      <c r="I33" s="36"/>
    </row>
    <row r="35" customFormat="false" ht="12.75" hidden="false" customHeight="false" outlineLevel="0" collapsed="false">
      <c r="B35" s="39"/>
      <c r="C35" s="40"/>
      <c r="D35" s="39"/>
      <c r="E35" s="41"/>
    </row>
    <row r="36" customFormat="false" ht="12.75" hidden="false" customHeight="false" outlineLevel="0" collapsed="false">
      <c r="B36" s="39"/>
      <c r="C36" s="39"/>
      <c r="D36" s="8"/>
    </row>
  </sheetData>
  <mergeCells count="8">
    <mergeCell ref="D4:E4"/>
    <mergeCell ref="D8:E8"/>
    <mergeCell ref="C24:D24"/>
    <mergeCell ref="C25:D25"/>
    <mergeCell ref="D29:F29"/>
    <mergeCell ref="G29:H29"/>
    <mergeCell ref="D30:F30"/>
    <mergeCell ref="D32:H32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14"/>
  </cols>
  <sheetData>
    <row r="1" customFormat="false" ht="15.75" hidden="false" customHeight="false" outlineLevel="0" collapsed="false">
      <c r="A1" s="113" t="s">
        <v>463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5"/>
      <c r="M1" s="115"/>
      <c r="N1" s="115"/>
      <c r="O1" s="115"/>
      <c r="P1" s="114"/>
    </row>
    <row r="2" customFormat="false" ht="15.75" hidden="false" customHeight="false" outlineLevel="0" collapsed="false">
      <c r="A2" s="116" t="s">
        <v>464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L2" s="115"/>
      <c r="M2" s="115"/>
      <c r="N2" s="115"/>
      <c r="O2" s="115"/>
      <c r="P2" s="114"/>
    </row>
    <row r="3" customFormat="fals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L3" s="115"/>
      <c r="M3" s="115"/>
      <c r="N3" s="115"/>
      <c r="O3" s="115"/>
      <c r="P3" s="114"/>
    </row>
    <row r="4" customFormat="false" ht="12.75" hidden="false" customHeight="false" outlineLevel="0" collapsed="false">
      <c r="A4" s="115"/>
      <c r="B4" s="115"/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L4" s="115"/>
      <c r="M4" s="115"/>
      <c r="N4" s="115"/>
      <c r="O4" s="115"/>
      <c r="P4" s="114"/>
    </row>
    <row r="5" customFormat="false" ht="12.75" hidden="false" customHeight="false" outlineLevel="0" collapsed="false">
      <c r="A5" s="115"/>
      <c r="B5" s="115"/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L5" s="115"/>
      <c r="M5" s="115"/>
      <c r="N5" s="115"/>
      <c r="O5" s="115"/>
      <c r="P5" s="114"/>
    </row>
    <row r="6" customFormat="false" ht="12.75" hidden="false" customHeight="false" outlineLevel="0" collapsed="false">
      <c r="A6" s="115"/>
      <c r="B6" s="115"/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L6" s="115"/>
      <c r="M6" s="115"/>
      <c r="N6" s="115"/>
      <c r="O6" s="115"/>
      <c r="P6" s="114"/>
    </row>
    <row r="7" customFormat="false" ht="12.75" hidden="false" customHeight="false" outlineLevel="0" collapsed="false">
      <c r="A7" s="115"/>
      <c r="B7" s="115"/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L7" s="115"/>
      <c r="M7" s="115"/>
      <c r="N7" s="115"/>
      <c r="O7" s="115"/>
      <c r="P7" s="114"/>
    </row>
    <row r="8" customFormat="false" ht="12.75" hidden="false" customHeight="false" outlineLevel="0" collapsed="false">
      <c r="A8" s="115"/>
      <c r="B8" s="115"/>
      <c r="C8" s="121" t="s">
        <v>23</v>
      </c>
      <c r="D8" s="122" t="str">
        <f aca="false">'1.1'!D8:K8</f>
        <v>Valkas namsaimnieks 2017/1/ERAF </v>
      </c>
      <c r="E8" s="122"/>
      <c r="F8" s="122"/>
      <c r="G8" s="122"/>
      <c r="H8" s="122"/>
      <c r="I8" s="122"/>
      <c r="J8" s="122"/>
      <c r="K8" s="122"/>
      <c r="L8" s="115"/>
      <c r="M8" s="115"/>
      <c r="N8" s="115"/>
      <c r="O8" s="115"/>
      <c r="P8" s="114"/>
    </row>
    <row r="9" customFormat="false" ht="12.75" hidden="false" customHeight="true" outlineLevel="0" collapsed="false">
      <c r="A9" s="123" t="s">
        <v>465</v>
      </c>
      <c r="B9" s="123"/>
      <c r="C9" s="123"/>
      <c r="D9" s="177"/>
      <c r="E9" s="177"/>
      <c r="F9" s="110"/>
      <c r="G9" s="110"/>
      <c r="H9" s="110"/>
      <c r="I9" s="110"/>
      <c r="J9" s="110"/>
      <c r="K9" s="112"/>
      <c r="L9" s="110"/>
      <c r="M9" s="110"/>
      <c r="N9" s="110"/>
      <c r="O9" s="110"/>
      <c r="P9" s="112"/>
    </row>
    <row r="10" customFormat="false" ht="12.75" hidden="false" customHeight="false" outlineLevel="0" collapsed="false">
      <c r="A10" s="115"/>
      <c r="B10" s="115"/>
      <c r="C10" s="115"/>
      <c r="D10" s="440"/>
      <c r="E10" s="115"/>
      <c r="F10" s="115"/>
      <c r="G10" s="115"/>
      <c r="H10" s="115"/>
      <c r="I10" s="115"/>
      <c r="J10" s="115"/>
      <c r="K10" s="112"/>
      <c r="L10" s="127" t="s">
        <v>67</v>
      </c>
      <c r="M10" s="127"/>
      <c r="N10" s="128" t="e">
        <f aca="false">P70</f>
        <v>#VALUE!</v>
      </c>
      <c r="O10" s="115"/>
      <c r="P10" s="114"/>
    </row>
    <row r="11" customFormat="false" ht="12.75" hidden="false" customHeight="fals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29" t="s">
        <v>9</v>
      </c>
      <c r="L11" s="129"/>
      <c r="M11" s="119" t="str">
        <f aca="false">'1.1'!M11:N11</f>
        <v> 2017. gada ...</v>
      </c>
      <c r="N11" s="119"/>
      <c r="O11" s="110"/>
      <c r="P11" s="112"/>
    </row>
    <row r="12" customFormat="fals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30"/>
      <c r="L12" s="130"/>
      <c r="M12" s="131"/>
      <c r="N12" s="131"/>
      <c r="O12" s="110"/>
      <c r="P12" s="112"/>
    </row>
    <row r="13" customFormat="false" ht="13.5" hidden="false" customHeight="false" outlineLevel="0" collapsed="false">
      <c r="A13" s="132"/>
      <c r="B13" s="132"/>
      <c r="C13" s="121"/>
      <c r="D13" s="110"/>
      <c r="E13" s="110"/>
      <c r="F13" s="110"/>
      <c r="G13" s="110"/>
      <c r="H13" s="110"/>
      <c r="I13" s="110"/>
      <c r="J13" s="110"/>
      <c r="K13" s="129" t="s">
        <v>9</v>
      </c>
      <c r="L13" s="129"/>
      <c r="M13" s="133" t="str">
        <f aca="false">M11</f>
        <v> 2017. gada ...</v>
      </c>
      <c r="N13" s="133"/>
      <c r="O13" s="110"/>
      <c r="P13" s="112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45" t="s">
        <v>72</v>
      </c>
      <c r="F14" s="139" t="s">
        <v>73</v>
      </c>
      <c r="G14" s="139"/>
      <c r="H14" s="139"/>
      <c r="I14" s="139"/>
      <c r="J14" s="139"/>
      <c r="K14" s="139"/>
      <c r="L14" s="139" t="s">
        <v>74</v>
      </c>
      <c r="M14" s="139"/>
      <c r="N14" s="139"/>
      <c r="O14" s="139"/>
      <c r="P14" s="139"/>
    </row>
    <row r="15" customFormat="false" ht="57" hidden="false" customHeight="false" outlineLevel="0" collapsed="false">
      <c r="A15" s="134"/>
      <c r="B15" s="135"/>
      <c r="C15" s="136"/>
      <c r="D15" s="136"/>
      <c r="E15" s="145"/>
      <c r="F15" s="143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52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3.5" hidden="false" customHeight="false" outlineLevel="0" collapsed="false">
      <c r="A16" s="178" t="n">
        <v>1</v>
      </c>
      <c r="B16" s="179" t="n">
        <v>2</v>
      </c>
      <c r="C16" s="180" t="n">
        <v>3</v>
      </c>
      <c r="D16" s="180" t="n">
        <v>4</v>
      </c>
      <c r="E16" s="523" t="n">
        <v>5</v>
      </c>
      <c r="F16" s="14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customFormat="false" ht="24" hidden="false" customHeight="true" outlineLevel="0" collapsed="false">
      <c r="A17" s="190"/>
      <c r="B17" s="191"/>
      <c r="C17" s="441" t="s">
        <v>49</v>
      </c>
      <c r="D17" s="442"/>
      <c r="E17" s="443"/>
      <c r="F17" s="444"/>
      <c r="G17" s="445"/>
      <c r="H17" s="445"/>
      <c r="I17" s="445"/>
      <c r="J17" s="445"/>
      <c r="K17" s="446"/>
      <c r="L17" s="444"/>
      <c r="M17" s="445"/>
      <c r="N17" s="445"/>
      <c r="O17" s="445"/>
      <c r="P17" s="446"/>
    </row>
    <row r="18" customFormat="false" ht="12.75" hidden="false" customHeight="false" outlineLevel="0" collapsed="false">
      <c r="A18" s="196" t="n">
        <v>1</v>
      </c>
      <c r="B18" s="155" t="s">
        <v>81</v>
      </c>
      <c r="C18" s="524" t="s">
        <v>466</v>
      </c>
      <c r="D18" s="525" t="s">
        <v>395</v>
      </c>
      <c r="E18" s="526" t="n">
        <v>10</v>
      </c>
      <c r="F18" s="450"/>
      <c r="G18" s="451"/>
      <c r="H18" s="451"/>
      <c r="I18" s="451"/>
      <c r="J18" s="451"/>
      <c r="K18" s="454"/>
      <c r="L18" s="450"/>
      <c r="M18" s="451"/>
      <c r="N18" s="451"/>
      <c r="O18" s="451"/>
      <c r="P18" s="454"/>
    </row>
    <row r="19" customFormat="false" ht="12.75" hidden="false" customHeight="false" outlineLevel="0" collapsed="false">
      <c r="A19" s="196" t="n">
        <v>2</v>
      </c>
      <c r="B19" s="155" t="s">
        <v>81</v>
      </c>
      <c r="C19" s="524" t="s">
        <v>467</v>
      </c>
      <c r="D19" s="525" t="s">
        <v>395</v>
      </c>
      <c r="E19" s="526" t="n">
        <v>39</v>
      </c>
      <c r="F19" s="153"/>
      <c r="G19" s="151"/>
      <c r="H19" s="151"/>
      <c r="I19" s="261"/>
      <c r="J19" s="151"/>
      <c r="K19" s="152"/>
      <c r="L19" s="153"/>
      <c r="M19" s="151"/>
      <c r="N19" s="151"/>
      <c r="O19" s="151"/>
      <c r="P19" s="152"/>
    </row>
    <row r="20" customFormat="false" ht="12.75" hidden="false" customHeight="false" outlineLevel="0" collapsed="false">
      <c r="A20" s="196" t="n">
        <v>3</v>
      </c>
      <c r="B20" s="155" t="s">
        <v>81</v>
      </c>
      <c r="C20" s="524" t="s">
        <v>468</v>
      </c>
      <c r="D20" s="525" t="s">
        <v>395</v>
      </c>
      <c r="E20" s="526" t="n">
        <v>32</v>
      </c>
      <c r="F20" s="153"/>
      <c r="G20" s="151"/>
      <c r="H20" s="151"/>
      <c r="I20" s="261"/>
      <c r="J20" s="151"/>
      <c r="K20" s="152"/>
      <c r="L20" s="153"/>
      <c r="M20" s="151"/>
      <c r="N20" s="151"/>
      <c r="O20" s="151"/>
      <c r="P20" s="152"/>
    </row>
    <row r="21" customFormat="false" ht="12.75" hidden="false" customHeight="false" outlineLevel="0" collapsed="false">
      <c r="A21" s="196" t="n">
        <v>4</v>
      </c>
      <c r="B21" s="155" t="s">
        <v>81</v>
      </c>
      <c r="C21" s="524" t="s">
        <v>469</v>
      </c>
      <c r="D21" s="525" t="s">
        <v>395</v>
      </c>
      <c r="E21" s="526" t="n">
        <v>2</v>
      </c>
      <c r="F21" s="153"/>
      <c r="G21" s="151"/>
      <c r="H21" s="151"/>
      <c r="I21" s="261"/>
      <c r="J21" s="151"/>
      <c r="K21" s="152"/>
      <c r="L21" s="153"/>
      <c r="M21" s="151"/>
      <c r="N21" s="151"/>
      <c r="O21" s="151"/>
      <c r="P21" s="152"/>
    </row>
    <row r="22" customFormat="false" ht="12.75" hidden="false" customHeight="false" outlineLevel="0" collapsed="false">
      <c r="A22" s="196" t="n">
        <v>5</v>
      </c>
      <c r="B22" s="155" t="s">
        <v>81</v>
      </c>
      <c r="C22" s="524" t="s">
        <v>470</v>
      </c>
      <c r="D22" s="525" t="s">
        <v>395</v>
      </c>
      <c r="E22" s="526" t="n">
        <v>11</v>
      </c>
      <c r="F22" s="153"/>
      <c r="G22" s="151"/>
      <c r="H22" s="151"/>
      <c r="I22" s="151"/>
      <c r="J22" s="151"/>
      <c r="K22" s="152"/>
      <c r="L22" s="153"/>
      <c r="M22" s="151"/>
      <c r="N22" s="151"/>
      <c r="O22" s="151"/>
      <c r="P22" s="152"/>
    </row>
    <row r="23" customFormat="false" ht="12.75" hidden="false" customHeight="false" outlineLevel="0" collapsed="false">
      <c r="A23" s="196" t="n">
        <v>6</v>
      </c>
      <c r="B23" s="155" t="s">
        <v>81</v>
      </c>
      <c r="C23" s="524" t="s">
        <v>471</v>
      </c>
      <c r="D23" s="525" t="s">
        <v>395</v>
      </c>
      <c r="E23" s="526" t="n">
        <v>42</v>
      </c>
      <c r="F23" s="153"/>
      <c r="G23" s="151"/>
      <c r="H23" s="151"/>
      <c r="I23" s="151"/>
      <c r="J23" s="151"/>
      <c r="K23" s="152"/>
      <c r="L23" s="153"/>
      <c r="M23" s="151"/>
      <c r="N23" s="151"/>
      <c r="O23" s="151"/>
      <c r="P23" s="152"/>
    </row>
    <row r="24" customFormat="false" ht="12.75" hidden="false" customHeight="false" outlineLevel="0" collapsed="false">
      <c r="A24" s="196" t="n">
        <v>7</v>
      </c>
      <c r="B24" s="155" t="s">
        <v>81</v>
      </c>
      <c r="C24" s="524" t="s">
        <v>472</v>
      </c>
      <c r="D24" s="525" t="s">
        <v>395</v>
      </c>
      <c r="E24" s="526" t="n">
        <v>31</v>
      </c>
      <c r="F24" s="153"/>
      <c r="G24" s="151"/>
      <c r="H24" s="151"/>
      <c r="I24" s="261"/>
      <c r="J24" s="151"/>
      <c r="K24" s="152"/>
      <c r="L24" s="153"/>
      <c r="M24" s="151"/>
      <c r="N24" s="151"/>
      <c r="O24" s="151"/>
      <c r="P24" s="152"/>
    </row>
    <row r="25" customFormat="false" ht="12.75" hidden="false" customHeight="false" outlineLevel="0" collapsed="false">
      <c r="A25" s="196" t="n">
        <v>8</v>
      </c>
      <c r="B25" s="155" t="s">
        <v>81</v>
      </c>
      <c r="C25" s="524" t="s">
        <v>473</v>
      </c>
      <c r="D25" s="525" t="s">
        <v>395</v>
      </c>
      <c r="E25" s="526" t="n">
        <v>40</v>
      </c>
      <c r="F25" s="153"/>
      <c r="G25" s="151"/>
      <c r="H25" s="151"/>
      <c r="I25" s="261"/>
      <c r="J25" s="151"/>
      <c r="K25" s="152"/>
      <c r="L25" s="153"/>
      <c r="M25" s="151"/>
      <c r="N25" s="151"/>
      <c r="O25" s="151"/>
      <c r="P25" s="152"/>
    </row>
    <row r="26" customFormat="false" ht="12.75" hidden="false" customHeight="false" outlineLevel="0" collapsed="false">
      <c r="A26" s="196" t="n">
        <v>9</v>
      </c>
      <c r="B26" s="155" t="s">
        <v>81</v>
      </c>
      <c r="C26" s="524" t="s">
        <v>474</v>
      </c>
      <c r="D26" s="525" t="s">
        <v>395</v>
      </c>
      <c r="E26" s="526" t="n">
        <v>16</v>
      </c>
      <c r="F26" s="153"/>
      <c r="G26" s="151"/>
      <c r="H26" s="151"/>
      <c r="I26" s="261"/>
      <c r="J26" s="151"/>
      <c r="K26" s="152"/>
      <c r="L26" s="153"/>
      <c r="M26" s="151"/>
      <c r="N26" s="151"/>
      <c r="O26" s="151"/>
      <c r="P26" s="152"/>
    </row>
    <row r="27" customFormat="false" ht="12.75" hidden="false" customHeight="false" outlineLevel="0" collapsed="false">
      <c r="A27" s="196" t="n">
        <v>10</v>
      </c>
      <c r="B27" s="155" t="s">
        <v>81</v>
      </c>
      <c r="C27" s="524" t="s">
        <v>475</v>
      </c>
      <c r="D27" s="525" t="s">
        <v>395</v>
      </c>
      <c r="E27" s="526" t="n">
        <v>2</v>
      </c>
      <c r="F27" s="153"/>
      <c r="G27" s="151"/>
      <c r="H27" s="151"/>
      <c r="I27" s="261"/>
      <c r="J27" s="151"/>
      <c r="K27" s="152"/>
      <c r="L27" s="153"/>
      <c r="M27" s="151"/>
      <c r="N27" s="151"/>
      <c r="O27" s="151"/>
      <c r="P27" s="152"/>
    </row>
    <row r="28" customFormat="false" ht="12.75" hidden="false" customHeight="false" outlineLevel="0" collapsed="false">
      <c r="A28" s="196" t="n">
        <v>11</v>
      </c>
      <c r="B28" s="155" t="s">
        <v>81</v>
      </c>
      <c r="C28" s="524" t="s">
        <v>476</v>
      </c>
      <c r="D28" s="525" t="s">
        <v>395</v>
      </c>
      <c r="E28" s="526" t="n">
        <v>3</v>
      </c>
      <c r="F28" s="153"/>
      <c r="G28" s="151"/>
      <c r="H28" s="151"/>
      <c r="I28" s="261"/>
      <c r="J28" s="151"/>
      <c r="K28" s="152"/>
      <c r="L28" s="153"/>
      <c r="M28" s="151"/>
      <c r="N28" s="151"/>
      <c r="O28" s="151"/>
      <c r="P28" s="152"/>
    </row>
    <row r="29" customFormat="false" ht="12.75" hidden="false" customHeight="false" outlineLevel="0" collapsed="false">
      <c r="A29" s="196" t="n">
        <v>12</v>
      </c>
      <c r="B29" s="155" t="s">
        <v>81</v>
      </c>
      <c r="C29" s="524" t="s">
        <v>477</v>
      </c>
      <c r="D29" s="525" t="s">
        <v>395</v>
      </c>
      <c r="E29" s="526" t="n">
        <v>2</v>
      </c>
      <c r="F29" s="153"/>
      <c r="G29" s="151"/>
      <c r="H29" s="151"/>
      <c r="I29" s="261"/>
      <c r="J29" s="151"/>
      <c r="K29" s="152"/>
      <c r="L29" s="153"/>
      <c r="M29" s="151"/>
      <c r="N29" s="151"/>
      <c r="O29" s="151"/>
      <c r="P29" s="152"/>
    </row>
    <row r="30" customFormat="false" ht="12.75" hidden="false" customHeight="false" outlineLevel="0" collapsed="false">
      <c r="A30" s="196" t="n">
        <v>13</v>
      </c>
      <c r="B30" s="155" t="s">
        <v>81</v>
      </c>
      <c r="C30" s="527" t="s">
        <v>478</v>
      </c>
      <c r="D30" s="525" t="s">
        <v>395</v>
      </c>
      <c r="E30" s="528" t="n">
        <v>230</v>
      </c>
      <c r="F30" s="153"/>
      <c r="G30" s="151"/>
      <c r="H30" s="151"/>
      <c r="I30" s="151"/>
      <c r="J30" s="151"/>
      <c r="K30" s="152"/>
      <c r="L30" s="153"/>
      <c r="M30" s="151"/>
      <c r="N30" s="151"/>
      <c r="O30" s="151"/>
      <c r="P30" s="152"/>
    </row>
    <row r="31" customFormat="false" ht="12.75" hidden="false" customHeight="false" outlineLevel="0" collapsed="false">
      <c r="A31" s="196" t="n">
        <v>14</v>
      </c>
      <c r="B31" s="155" t="s">
        <v>81</v>
      </c>
      <c r="C31" s="527" t="s">
        <v>479</v>
      </c>
      <c r="D31" s="525" t="s">
        <v>395</v>
      </c>
      <c r="E31" s="529" t="n">
        <v>230</v>
      </c>
      <c r="F31" s="367"/>
      <c r="G31" s="252"/>
      <c r="H31" s="151"/>
      <c r="I31" s="151"/>
      <c r="J31" s="151"/>
      <c r="K31" s="152"/>
      <c r="L31" s="367"/>
      <c r="M31" s="252"/>
      <c r="N31" s="252"/>
      <c r="O31" s="252"/>
      <c r="P31" s="366"/>
    </row>
    <row r="32" customFormat="false" ht="12.75" hidden="false" customHeight="false" outlineLevel="0" collapsed="false">
      <c r="A32" s="196" t="n">
        <v>15</v>
      </c>
      <c r="B32" s="155" t="s">
        <v>81</v>
      </c>
      <c r="C32" s="527" t="s">
        <v>480</v>
      </c>
      <c r="D32" s="525" t="s">
        <v>395</v>
      </c>
      <c r="E32" s="530" t="n">
        <v>230</v>
      </c>
      <c r="F32" s="367"/>
      <c r="G32" s="252"/>
      <c r="H32" s="151"/>
      <c r="I32" s="151"/>
      <c r="J32" s="151"/>
      <c r="K32" s="152"/>
      <c r="L32" s="367"/>
      <c r="M32" s="252"/>
      <c r="N32" s="252"/>
      <c r="O32" s="252"/>
      <c r="P32" s="366"/>
    </row>
    <row r="33" customFormat="false" ht="25.5" hidden="false" customHeight="false" outlineLevel="0" collapsed="false">
      <c r="A33" s="196" t="n">
        <v>16</v>
      </c>
      <c r="B33" s="155" t="s">
        <v>81</v>
      </c>
      <c r="C33" s="527" t="s">
        <v>481</v>
      </c>
      <c r="D33" s="525" t="s">
        <v>395</v>
      </c>
      <c r="E33" s="530" t="n">
        <v>1</v>
      </c>
      <c r="F33" s="367"/>
      <c r="G33" s="252"/>
      <c r="H33" s="151"/>
      <c r="I33" s="151"/>
      <c r="J33" s="151"/>
      <c r="K33" s="152"/>
      <c r="L33" s="367"/>
      <c r="M33" s="252"/>
      <c r="N33" s="252"/>
      <c r="O33" s="252"/>
      <c r="P33" s="366"/>
    </row>
    <row r="34" customFormat="false" ht="25.5" hidden="false" customHeight="false" outlineLevel="0" collapsed="false">
      <c r="A34" s="196" t="n">
        <v>17</v>
      </c>
      <c r="B34" s="155" t="s">
        <v>81</v>
      </c>
      <c r="C34" s="527" t="s">
        <v>482</v>
      </c>
      <c r="D34" s="525" t="s">
        <v>483</v>
      </c>
      <c r="E34" s="530" t="n">
        <v>1</v>
      </c>
      <c r="F34" s="367"/>
      <c r="G34" s="252"/>
      <c r="H34" s="151"/>
      <c r="I34" s="151"/>
      <c r="J34" s="151"/>
      <c r="K34" s="152"/>
      <c r="L34" s="367"/>
      <c r="M34" s="252"/>
      <c r="N34" s="252"/>
      <c r="O34" s="252"/>
      <c r="P34" s="366"/>
    </row>
    <row r="35" customFormat="false" ht="12.75" hidden="false" customHeight="false" outlineLevel="0" collapsed="false">
      <c r="A35" s="196" t="n">
        <v>18</v>
      </c>
      <c r="B35" s="155" t="s">
        <v>81</v>
      </c>
      <c r="C35" s="524" t="s">
        <v>484</v>
      </c>
      <c r="D35" s="525" t="s">
        <v>395</v>
      </c>
      <c r="E35" s="530" t="n">
        <v>230</v>
      </c>
      <c r="F35" s="367"/>
      <c r="G35" s="252"/>
      <c r="H35" s="151"/>
      <c r="I35" s="151"/>
      <c r="J35" s="151"/>
      <c r="K35" s="152"/>
      <c r="L35" s="367"/>
      <c r="M35" s="252"/>
      <c r="N35" s="252"/>
      <c r="O35" s="252"/>
      <c r="P35" s="366"/>
    </row>
    <row r="36" customFormat="false" ht="12.75" hidden="false" customHeight="false" outlineLevel="0" collapsed="false">
      <c r="A36" s="196" t="n">
        <v>19</v>
      </c>
      <c r="B36" s="155" t="s">
        <v>81</v>
      </c>
      <c r="C36" s="524" t="s">
        <v>485</v>
      </c>
      <c r="D36" s="525" t="s">
        <v>483</v>
      </c>
      <c r="E36" s="530" t="n">
        <v>1</v>
      </c>
      <c r="F36" s="367"/>
      <c r="G36" s="252"/>
      <c r="H36" s="151"/>
      <c r="I36" s="151"/>
      <c r="J36" s="151"/>
      <c r="K36" s="152"/>
      <c r="L36" s="367"/>
      <c r="M36" s="252"/>
      <c r="N36" s="252"/>
      <c r="O36" s="252"/>
      <c r="P36" s="366"/>
    </row>
    <row r="37" customFormat="false" ht="25.5" hidden="false" customHeight="false" outlineLevel="0" collapsed="false">
      <c r="A37" s="196" t="n">
        <v>20</v>
      </c>
      <c r="B37" s="155" t="s">
        <v>81</v>
      </c>
      <c r="C37" s="531" t="s">
        <v>486</v>
      </c>
      <c r="D37" s="532" t="s">
        <v>395</v>
      </c>
      <c r="E37" s="529" t="n">
        <v>46</v>
      </c>
      <c r="F37" s="367"/>
      <c r="G37" s="252"/>
      <c r="H37" s="151"/>
      <c r="I37" s="151"/>
      <c r="J37" s="151"/>
      <c r="K37" s="152"/>
      <c r="L37" s="367"/>
      <c r="M37" s="252"/>
      <c r="N37" s="252"/>
      <c r="O37" s="252"/>
      <c r="P37" s="366"/>
    </row>
    <row r="38" customFormat="false" ht="12.75" hidden="false" customHeight="false" outlineLevel="0" collapsed="false">
      <c r="A38" s="196" t="n">
        <v>21</v>
      </c>
      <c r="B38" s="155" t="s">
        <v>81</v>
      </c>
      <c r="C38" s="533" t="s">
        <v>487</v>
      </c>
      <c r="D38" s="532" t="s">
        <v>395</v>
      </c>
      <c r="E38" s="529" t="n">
        <v>10</v>
      </c>
      <c r="F38" s="367"/>
      <c r="G38" s="252"/>
      <c r="H38" s="151"/>
      <c r="I38" s="151"/>
      <c r="J38" s="151"/>
      <c r="K38" s="152"/>
      <c r="L38" s="367"/>
      <c r="M38" s="252"/>
      <c r="N38" s="252"/>
      <c r="O38" s="252"/>
      <c r="P38" s="366"/>
    </row>
    <row r="39" customFormat="false" ht="12.75" hidden="false" customHeight="false" outlineLevel="0" collapsed="false">
      <c r="A39" s="196" t="n">
        <v>22</v>
      </c>
      <c r="B39" s="155" t="s">
        <v>81</v>
      </c>
      <c r="C39" s="533" t="s">
        <v>488</v>
      </c>
      <c r="D39" s="532" t="s">
        <v>395</v>
      </c>
      <c r="E39" s="529" t="n">
        <v>36</v>
      </c>
      <c r="F39" s="367"/>
      <c r="G39" s="252"/>
      <c r="H39" s="151"/>
      <c r="I39" s="151"/>
      <c r="J39" s="151"/>
      <c r="K39" s="152"/>
      <c r="L39" s="367"/>
      <c r="M39" s="252"/>
      <c r="N39" s="252"/>
      <c r="O39" s="252"/>
      <c r="P39" s="366"/>
    </row>
    <row r="40" customFormat="false" ht="12.75" hidden="false" customHeight="false" outlineLevel="0" collapsed="false">
      <c r="A40" s="196" t="n">
        <v>23</v>
      </c>
      <c r="B40" s="155" t="s">
        <v>81</v>
      </c>
      <c r="C40" s="533" t="s">
        <v>489</v>
      </c>
      <c r="D40" s="532" t="s">
        <v>395</v>
      </c>
      <c r="E40" s="529" t="n">
        <v>5</v>
      </c>
      <c r="F40" s="367"/>
      <c r="G40" s="252"/>
      <c r="H40" s="151"/>
      <c r="I40" s="151"/>
      <c r="J40" s="151"/>
      <c r="K40" s="152"/>
      <c r="L40" s="367"/>
      <c r="M40" s="252"/>
      <c r="N40" s="252"/>
      <c r="O40" s="252"/>
      <c r="P40" s="366"/>
    </row>
    <row r="41" customFormat="false" ht="12.75" hidden="false" customHeight="false" outlineLevel="0" collapsed="false">
      <c r="A41" s="196" t="n">
        <v>24</v>
      </c>
      <c r="B41" s="155" t="s">
        <v>81</v>
      </c>
      <c r="C41" s="531" t="s">
        <v>490</v>
      </c>
      <c r="D41" s="532" t="s">
        <v>395</v>
      </c>
      <c r="E41" s="529" t="n">
        <v>20</v>
      </c>
      <c r="F41" s="367"/>
      <c r="G41" s="252"/>
      <c r="H41" s="151"/>
      <c r="I41" s="151"/>
      <c r="J41" s="151"/>
      <c r="K41" s="152"/>
      <c r="L41" s="367"/>
      <c r="M41" s="252"/>
      <c r="N41" s="252"/>
      <c r="O41" s="252"/>
      <c r="P41" s="366"/>
    </row>
    <row r="42" customFormat="false" ht="12.75" hidden="false" customHeight="false" outlineLevel="0" collapsed="false">
      <c r="A42" s="196" t="n">
        <v>25</v>
      </c>
      <c r="B42" s="155" t="s">
        <v>81</v>
      </c>
      <c r="C42" s="531" t="s">
        <v>491</v>
      </c>
      <c r="D42" s="532" t="s">
        <v>395</v>
      </c>
      <c r="E42" s="529" t="n">
        <v>72</v>
      </c>
      <c r="F42" s="367"/>
      <c r="G42" s="252"/>
      <c r="H42" s="151"/>
      <c r="I42" s="151"/>
      <c r="J42" s="151"/>
      <c r="K42" s="152"/>
      <c r="L42" s="367"/>
      <c r="M42" s="252"/>
      <c r="N42" s="252"/>
      <c r="O42" s="252"/>
      <c r="P42" s="366"/>
    </row>
    <row r="43" customFormat="false" ht="12.75" hidden="false" customHeight="false" outlineLevel="0" collapsed="false">
      <c r="A43" s="196" t="n">
        <v>26</v>
      </c>
      <c r="B43" s="155" t="s">
        <v>81</v>
      </c>
      <c r="C43" s="531" t="s">
        <v>492</v>
      </c>
      <c r="D43" s="532" t="s">
        <v>395</v>
      </c>
      <c r="E43" s="529" t="n">
        <v>5</v>
      </c>
      <c r="F43" s="367"/>
      <c r="G43" s="252"/>
      <c r="H43" s="151"/>
      <c r="I43" s="151"/>
      <c r="J43" s="151"/>
      <c r="K43" s="152"/>
      <c r="L43" s="367"/>
      <c r="M43" s="252"/>
      <c r="N43" s="252"/>
      <c r="O43" s="252"/>
      <c r="P43" s="366"/>
    </row>
    <row r="44" customFormat="false" ht="12.75" hidden="false" customHeight="false" outlineLevel="0" collapsed="false">
      <c r="A44" s="196" t="n">
        <v>27</v>
      </c>
      <c r="B44" s="155" t="s">
        <v>81</v>
      </c>
      <c r="C44" s="531" t="s">
        <v>493</v>
      </c>
      <c r="D44" s="532" t="s">
        <v>395</v>
      </c>
      <c r="E44" s="529" t="n">
        <f aca="false">46*2</f>
        <v>92</v>
      </c>
      <c r="F44" s="367"/>
      <c r="G44" s="252"/>
      <c r="H44" s="151"/>
      <c r="I44" s="151"/>
      <c r="J44" s="151"/>
      <c r="K44" s="152"/>
      <c r="L44" s="367"/>
      <c r="M44" s="252"/>
      <c r="N44" s="252"/>
      <c r="O44" s="252"/>
      <c r="P44" s="366"/>
    </row>
    <row r="45" customFormat="false" ht="12.75" hidden="false" customHeight="false" outlineLevel="0" collapsed="false">
      <c r="A45" s="196" t="n">
        <v>28</v>
      </c>
      <c r="B45" s="155" t="s">
        <v>81</v>
      </c>
      <c r="C45" s="534" t="s">
        <v>494</v>
      </c>
      <c r="D45" s="532" t="s">
        <v>313</v>
      </c>
      <c r="E45" s="529" t="n">
        <v>88</v>
      </c>
      <c r="F45" s="367"/>
      <c r="G45" s="252"/>
      <c r="H45" s="151"/>
      <c r="I45" s="151"/>
      <c r="J45" s="151"/>
      <c r="K45" s="152"/>
      <c r="L45" s="367"/>
      <c r="M45" s="252"/>
      <c r="N45" s="252"/>
      <c r="O45" s="252"/>
      <c r="P45" s="366"/>
    </row>
    <row r="46" customFormat="false" ht="25.5" hidden="false" customHeight="false" outlineLevel="0" collapsed="false">
      <c r="A46" s="196" t="n">
        <v>29</v>
      </c>
      <c r="B46" s="155" t="s">
        <v>81</v>
      </c>
      <c r="C46" s="535" t="s">
        <v>495</v>
      </c>
      <c r="D46" s="532" t="s">
        <v>313</v>
      </c>
      <c r="E46" s="529" t="n">
        <v>55</v>
      </c>
      <c r="F46" s="367"/>
      <c r="G46" s="252"/>
      <c r="H46" s="151"/>
      <c r="I46" s="151"/>
      <c r="J46" s="151"/>
      <c r="K46" s="152"/>
      <c r="L46" s="367"/>
      <c r="M46" s="252"/>
      <c r="N46" s="252"/>
      <c r="O46" s="252"/>
      <c r="P46" s="366"/>
    </row>
    <row r="47" customFormat="false" ht="25.5" hidden="false" customHeight="false" outlineLevel="0" collapsed="false">
      <c r="A47" s="196" t="n">
        <v>30</v>
      </c>
      <c r="B47" s="155" t="s">
        <v>81</v>
      </c>
      <c r="C47" s="535" t="s">
        <v>496</v>
      </c>
      <c r="D47" s="532" t="s">
        <v>313</v>
      </c>
      <c r="E47" s="529" t="n">
        <v>35</v>
      </c>
      <c r="F47" s="367"/>
      <c r="G47" s="252"/>
      <c r="H47" s="151"/>
      <c r="I47" s="151"/>
      <c r="J47" s="151"/>
      <c r="K47" s="152"/>
      <c r="L47" s="367"/>
      <c r="M47" s="252"/>
      <c r="N47" s="252"/>
      <c r="O47" s="252"/>
      <c r="P47" s="366"/>
    </row>
    <row r="48" customFormat="false" ht="25.5" hidden="false" customHeight="false" outlineLevel="0" collapsed="false">
      <c r="A48" s="196" t="n">
        <v>31</v>
      </c>
      <c r="B48" s="155" t="s">
        <v>81</v>
      </c>
      <c r="C48" s="535" t="s">
        <v>497</v>
      </c>
      <c r="D48" s="532" t="s">
        <v>313</v>
      </c>
      <c r="E48" s="529" t="n">
        <v>134</v>
      </c>
      <c r="F48" s="367"/>
      <c r="G48" s="252"/>
      <c r="H48" s="151"/>
      <c r="I48" s="151"/>
      <c r="J48" s="151"/>
      <c r="K48" s="152"/>
      <c r="L48" s="367"/>
      <c r="M48" s="252"/>
      <c r="N48" s="252"/>
      <c r="O48" s="252"/>
      <c r="P48" s="366"/>
    </row>
    <row r="49" customFormat="false" ht="25.5" hidden="false" customHeight="false" outlineLevel="0" collapsed="false">
      <c r="A49" s="196" t="n">
        <v>32</v>
      </c>
      <c r="B49" s="155" t="s">
        <v>81</v>
      </c>
      <c r="C49" s="535" t="s">
        <v>498</v>
      </c>
      <c r="D49" s="532" t="s">
        <v>313</v>
      </c>
      <c r="E49" s="529" t="n">
        <v>40</v>
      </c>
      <c r="F49" s="367"/>
      <c r="G49" s="252"/>
      <c r="H49" s="151"/>
      <c r="I49" s="151"/>
      <c r="J49" s="151"/>
      <c r="K49" s="152"/>
      <c r="L49" s="367"/>
      <c r="M49" s="252"/>
      <c r="N49" s="252"/>
      <c r="O49" s="252"/>
      <c r="P49" s="366"/>
    </row>
    <row r="50" customFormat="false" ht="25.5" hidden="false" customHeight="false" outlineLevel="0" collapsed="false">
      <c r="A50" s="196" t="n">
        <v>33</v>
      </c>
      <c r="B50" s="155" t="s">
        <v>81</v>
      </c>
      <c r="C50" s="535" t="s">
        <v>499</v>
      </c>
      <c r="D50" s="532" t="s">
        <v>313</v>
      </c>
      <c r="E50" s="529" t="n">
        <v>1564</v>
      </c>
      <c r="F50" s="367"/>
      <c r="G50" s="252"/>
      <c r="H50" s="151"/>
      <c r="I50" s="151"/>
      <c r="J50" s="151"/>
      <c r="K50" s="152"/>
      <c r="L50" s="367"/>
      <c r="M50" s="252"/>
      <c r="N50" s="252"/>
      <c r="O50" s="252"/>
      <c r="P50" s="366"/>
    </row>
    <row r="51" customFormat="false" ht="25.5" hidden="false" customHeight="false" outlineLevel="0" collapsed="false">
      <c r="A51" s="196" t="n">
        <v>34</v>
      </c>
      <c r="B51" s="155" t="s">
        <v>81</v>
      </c>
      <c r="C51" s="535" t="s">
        <v>500</v>
      </c>
      <c r="D51" s="532" t="s">
        <v>313</v>
      </c>
      <c r="E51" s="529" t="n">
        <v>624</v>
      </c>
      <c r="F51" s="367"/>
      <c r="G51" s="252"/>
      <c r="H51" s="151"/>
      <c r="I51" s="151"/>
      <c r="J51" s="151"/>
      <c r="K51" s="152"/>
      <c r="L51" s="367"/>
      <c r="M51" s="252"/>
      <c r="N51" s="252"/>
      <c r="O51" s="252"/>
      <c r="P51" s="366"/>
    </row>
    <row r="52" customFormat="false" ht="12.75" hidden="false" customHeight="false" outlineLevel="0" collapsed="false">
      <c r="A52" s="196" t="n">
        <v>35</v>
      </c>
      <c r="B52" s="155" t="s">
        <v>81</v>
      </c>
      <c r="C52" s="536" t="s">
        <v>501</v>
      </c>
      <c r="D52" s="532" t="s">
        <v>483</v>
      </c>
      <c r="E52" s="529" t="n">
        <v>1</v>
      </c>
      <c r="F52" s="367"/>
      <c r="G52" s="252"/>
      <c r="H52" s="151"/>
      <c r="I52" s="151"/>
      <c r="J52" s="151"/>
      <c r="K52" s="152"/>
      <c r="L52" s="367"/>
      <c r="M52" s="252"/>
      <c r="N52" s="252"/>
      <c r="O52" s="252"/>
      <c r="P52" s="366"/>
    </row>
    <row r="53" customFormat="false" ht="12.75" hidden="false" customHeight="false" outlineLevel="0" collapsed="false">
      <c r="A53" s="196" t="n">
        <v>36</v>
      </c>
      <c r="B53" s="155" t="s">
        <v>81</v>
      </c>
      <c r="C53" s="534" t="s">
        <v>502</v>
      </c>
      <c r="D53" s="537" t="s">
        <v>483</v>
      </c>
      <c r="E53" s="530" t="n">
        <v>1</v>
      </c>
      <c r="F53" s="367"/>
      <c r="G53" s="252"/>
      <c r="H53" s="151"/>
      <c r="I53" s="151"/>
      <c r="J53" s="151"/>
      <c r="K53" s="152"/>
      <c r="L53" s="367"/>
      <c r="M53" s="252"/>
      <c r="N53" s="252"/>
      <c r="O53" s="252"/>
      <c r="P53" s="366"/>
    </row>
    <row r="54" customFormat="false" ht="12.75" hidden="false" customHeight="false" outlineLevel="0" collapsed="false">
      <c r="A54" s="196" t="n">
        <v>37</v>
      </c>
      <c r="B54" s="155" t="s">
        <v>81</v>
      </c>
      <c r="C54" s="534" t="s">
        <v>503</v>
      </c>
      <c r="D54" s="532" t="s">
        <v>313</v>
      </c>
      <c r="E54" s="538" t="n">
        <v>300</v>
      </c>
      <c r="F54" s="367"/>
      <c r="G54" s="252"/>
      <c r="H54" s="151"/>
      <c r="I54" s="151"/>
      <c r="J54" s="151"/>
      <c r="K54" s="152"/>
      <c r="L54" s="367"/>
      <c r="M54" s="252"/>
      <c r="N54" s="252"/>
      <c r="O54" s="252"/>
      <c r="P54" s="366"/>
    </row>
    <row r="55" customFormat="false" ht="12.75" hidden="false" customHeight="false" outlineLevel="0" collapsed="false">
      <c r="A55" s="196" t="n">
        <v>38</v>
      </c>
      <c r="B55" s="155" t="s">
        <v>81</v>
      </c>
      <c r="C55" s="534" t="s">
        <v>504</v>
      </c>
      <c r="D55" s="532" t="s">
        <v>313</v>
      </c>
      <c r="E55" s="538" t="n">
        <v>50</v>
      </c>
      <c r="F55" s="367"/>
      <c r="G55" s="252"/>
      <c r="H55" s="151"/>
      <c r="I55" s="151"/>
      <c r="J55" s="151"/>
      <c r="K55" s="152"/>
      <c r="L55" s="367"/>
      <c r="M55" s="252"/>
      <c r="N55" s="252"/>
      <c r="O55" s="252"/>
      <c r="P55" s="366"/>
    </row>
    <row r="56" customFormat="false" ht="12.75" hidden="false" customHeight="false" outlineLevel="0" collapsed="false">
      <c r="A56" s="196" t="n">
        <v>39</v>
      </c>
      <c r="B56" s="155" t="s">
        <v>81</v>
      </c>
      <c r="C56" s="534" t="s">
        <v>505</v>
      </c>
      <c r="D56" s="532" t="s">
        <v>313</v>
      </c>
      <c r="E56" s="538" t="n">
        <v>40</v>
      </c>
      <c r="F56" s="367"/>
      <c r="G56" s="252"/>
      <c r="H56" s="151"/>
      <c r="I56" s="151"/>
      <c r="J56" s="151"/>
      <c r="K56" s="152"/>
      <c r="L56" s="367"/>
      <c r="M56" s="252"/>
      <c r="N56" s="252"/>
      <c r="O56" s="252"/>
      <c r="P56" s="366"/>
    </row>
    <row r="57" customFormat="false" ht="12.75" hidden="false" customHeight="false" outlineLevel="0" collapsed="false">
      <c r="A57" s="196" t="n">
        <v>40</v>
      </c>
      <c r="B57" s="155" t="s">
        <v>81</v>
      </c>
      <c r="C57" s="534" t="s">
        <v>506</v>
      </c>
      <c r="D57" s="532" t="s">
        <v>313</v>
      </c>
      <c r="E57" s="538" t="n">
        <f aca="false">E48</f>
        <v>134</v>
      </c>
      <c r="F57" s="367"/>
      <c r="G57" s="252"/>
      <c r="H57" s="151"/>
      <c r="I57" s="151"/>
      <c r="J57" s="151"/>
      <c r="K57" s="152"/>
      <c r="L57" s="367"/>
      <c r="M57" s="252"/>
      <c r="N57" s="252"/>
      <c r="O57" s="252"/>
      <c r="P57" s="366"/>
    </row>
    <row r="58" customFormat="false" ht="12.75" hidden="false" customHeight="false" outlineLevel="0" collapsed="false">
      <c r="A58" s="196" t="n">
        <v>41</v>
      </c>
      <c r="B58" s="155" t="s">
        <v>81</v>
      </c>
      <c r="C58" s="534" t="s">
        <v>507</v>
      </c>
      <c r="D58" s="532" t="s">
        <v>313</v>
      </c>
      <c r="E58" s="538" t="n">
        <v>35</v>
      </c>
      <c r="F58" s="367"/>
      <c r="G58" s="252"/>
      <c r="H58" s="151"/>
      <c r="I58" s="151"/>
      <c r="J58" s="151"/>
      <c r="K58" s="152"/>
      <c r="L58" s="367"/>
      <c r="M58" s="252"/>
      <c r="N58" s="252"/>
      <c r="O58" s="252"/>
      <c r="P58" s="366"/>
    </row>
    <row r="59" customFormat="false" ht="12.75" hidden="false" customHeight="false" outlineLevel="0" collapsed="false">
      <c r="A59" s="196" t="n">
        <v>42</v>
      </c>
      <c r="B59" s="155" t="s">
        <v>81</v>
      </c>
      <c r="C59" s="534" t="s">
        <v>508</v>
      </c>
      <c r="D59" s="532" t="s">
        <v>313</v>
      </c>
      <c r="E59" s="529" t="n">
        <f aca="false">E46</f>
        <v>55</v>
      </c>
      <c r="F59" s="367"/>
      <c r="G59" s="252"/>
      <c r="H59" s="151"/>
      <c r="I59" s="151"/>
      <c r="J59" s="151"/>
      <c r="K59" s="152"/>
      <c r="L59" s="367"/>
      <c r="M59" s="252"/>
      <c r="N59" s="252"/>
      <c r="O59" s="252"/>
      <c r="P59" s="366"/>
    </row>
    <row r="60" customFormat="false" ht="12.75" hidden="false" customHeight="false" outlineLevel="0" collapsed="false">
      <c r="A60" s="196" t="n">
        <v>43</v>
      </c>
      <c r="B60" s="155" t="s">
        <v>81</v>
      </c>
      <c r="C60" s="534" t="s">
        <v>509</v>
      </c>
      <c r="D60" s="532" t="s">
        <v>313</v>
      </c>
      <c r="E60" s="529" t="n">
        <f aca="false">E45</f>
        <v>88</v>
      </c>
      <c r="F60" s="367"/>
      <c r="G60" s="252"/>
      <c r="H60" s="151"/>
      <c r="I60" s="151"/>
      <c r="J60" s="151"/>
      <c r="K60" s="152"/>
      <c r="L60" s="367"/>
      <c r="M60" s="252"/>
      <c r="N60" s="252"/>
      <c r="O60" s="252"/>
      <c r="P60" s="366"/>
    </row>
    <row r="61" customFormat="false" ht="12.75" hidden="false" customHeight="false" outlineLevel="0" collapsed="false">
      <c r="A61" s="196" t="n">
        <v>44</v>
      </c>
      <c r="B61" s="155" t="s">
        <v>81</v>
      </c>
      <c r="C61" s="534" t="s">
        <v>510</v>
      </c>
      <c r="D61" s="532" t="s">
        <v>483</v>
      </c>
      <c r="E61" s="529" t="n">
        <v>1</v>
      </c>
      <c r="F61" s="367"/>
      <c r="G61" s="252"/>
      <c r="H61" s="151"/>
      <c r="I61" s="151"/>
      <c r="J61" s="151"/>
      <c r="K61" s="152"/>
      <c r="L61" s="367"/>
      <c r="M61" s="252"/>
      <c r="N61" s="252"/>
      <c r="O61" s="252"/>
      <c r="P61" s="366"/>
    </row>
    <row r="62" customFormat="false" ht="12.75" hidden="false" customHeight="false" outlineLevel="0" collapsed="false">
      <c r="A62" s="196" t="n">
        <v>45</v>
      </c>
      <c r="B62" s="155" t="s">
        <v>81</v>
      </c>
      <c r="C62" s="534" t="s">
        <v>511</v>
      </c>
      <c r="D62" s="539" t="s">
        <v>483</v>
      </c>
      <c r="E62" s="540" t="n">
        <v>230</v>
      </c>
      <c r="F62" s="367"/>
      <c r="G62" s="252"/>
      <c r="H62" s="151"/>
      <c r="I62" s="151"/>
      <c r="J62" s="151"/>
      <c r="K62" s="152"/>
      <c r="L62" s="367"/>
      <c r="M62" s="252"/>
      <c r="N62" s="252"/>
      <c r="O62" s="252"/>
      <c r="P62" s="366"/>
    </row>
    <row r="63" customFormat="false" ht="25.5" hidden="false" customHeight="false" outlineLevel="0" collapsed="false">
      <c r="A63" s="196" t="n">
        <v>46</v>
      </c>
      <c r="B63" s="155" t="s">
        <v>81</v>
      </c>
      <c r="C63" s="534" t="s">
        <v>512</v>
      </c>
      <c r="D63" s="539" t="s">
        <v>483</v>
      </c>
      <c r="E63" s="540" t="n">
        <v>1</v>
      </c>
      <c r="F63" s="367"/>
      <c r="G63" s="252"/>
      <c r="H63" s="151"/>
      <c r="I63" s="151"/>
      <c r="J63" s="151"/>
      <c r="K63" s="152"/>
      <c r="L63" s="367"/>
      <c r="M63" s="252"/>
      <c r="N63" s="252"/>
      <c r="O63" s="252"/>
      <c r="P63" s="366"/>
    </row>
    <row r="64" customFormat="false" ht="12.75" hidden="false" customHeight="false" outlineLevel="0" collapsed="false">
      <c r="A64" s="196" t="n">
        <v>47</v>
      </c>
      <c r="B64" s="155" t="s">
        <v>81</v>
      </c>
      <c r="C64" s="534" t="s">
        <v>513</v>
      </c>
      <c r="D64" s="539" t="s">
        <v>483</v>
      </c>
      <c r="E64" s="540" t="n">
        <v>1</v>
      </c>
      <c r="F64" s="367"/>
      <c r="G64" s="252"/>
      <c r="H64" s="151"/>
      <c r="I64" s="151"/>
      <c r="J64" s="151"/>
      <c r="K64" s="152"/>
      <c r="L64" s="367"/>
      <c r="M64" s="252"/>
      <c r="N64" s="252"/>
      <c r="O64" s="252"/>
      <c r="P64" s="366"/>
    </row>
    <row r="65" customFormat="false" ht="12.75" hidden="false" customHeight="false" outlineLevel="0" collapsed="false">
      <c r="A65" s="196" t="n">
        <v>48</v>
      </c>
      <c r="B65" s="155" t="s">
        <v>81</v>
      </c>
      <c r="C65" s="534" t="s">
        <v>514</v>
      </c>
      <c r="D65" s="539" t="s">
        <v>483</v>
      </c>
      <c r="E65" s="540" t="n">
        <v>1</v>
      </c>
      <c r="F65" s="367"/>
      <c r="G65" s="252"/>
      <c r="H65" s="151"/>
      <c r="I65" s="151"/>
      <c r="J65" s="151"/>
      <c r="K65" s="152"/>
      <c r="L65" s="367"/>
      <c r="M65" s="252"/>
      <c r="N65" s="252"/>
      <c r="O65" s="252"/>
      <c r="P65" s="366"/>
    </row>
    <row r="66" customFormat="false" ht="12.75" hidden="false" customHeight="false" outlineLevel="0" collapsed="false">
      <c r="A66" s="196" t="n">
        <v>49</v>
      </c>
      <c r="B66" s="155" t="s">
        <v>81</v>
      </c>
      <c r="C66" s="531" t="s">
        <v>515</v>
      </c>
      <c r="D66" s="541" t="s">
        <v>483</v>
      </c>
      <c r="E66" s="542" t="n">
        <v>1</v>
      </c>
      <c r="F66" s="367"/>
      <c r="G66" s="252"/>
      <c r="H66" s="252"/>
      <c r="I66" s="252"/>
      <c r="J66" s="252"/>
      <c r="K66" s="366"/>
      <c r="L66" s="367"/>
      <c r="M66" s="252"/>
      <c r="N66" s="252"/>
      <c r="O66" s="252"/>
      <c r="P66" s="366"/>
    </row>
    <row r="67" customFormat="false" ht="13.5" hidden="false" customHeight="false" outlineLevel="0" collapsed="false">
      <c r="A67" s="196" t="n">
        <v>50</v>
      </c>
      <c r="B67" s="155" t="s">
        <v>81</v>
      </c>
      <c r="C67" s="536" t="s">
        <v>516</v>
      </c>
      <c r="D67" s="532" t="s">
        <v>483</v>
      </c>
      <c r="E67" s="529" t="n">
        <v>1</v>
      </c>
      <c r="F67" s="462"/>
      <c r="G67" s="463"/>
      <c r="H67" s="463"/>
      <c r="I67" s="463"/>
      <c r="J67" s="463"/>
      <c r="K67" s="466"/>
      <c r="L67" s="462"/>
      <c r="M67" s="463"/>
      <c r="N67" s="463"/>
      <c r="O67" s="463"/>
      <c r="P67" s="466"/>
    </row>
    <row r="68" customFormat="false" ht="13.5" hidden="false" customHeight="true" outlineLevel="0" collapsed="false">
      <c r="A68" s="270"/>
      <c r="B68" s="270"/>
      <c r="C68" s="271" t="s">
        <v>101</v>
      </c>
      <c r="D68" s="271"/>
      <c r="E68" s="271"/>
      <c r="F68" s="271"/>
      <c r="G68" s="271"/>
      <c r="H68" s="271"/>
      <c r="I68" s="271"/>
      <c r="J68" s="271"/>
      <c r="K68" s="271"/>
      <c r="L68" s="163" t="n">
        <f aca="false">SUM(L18:L67)</f>
        <v>0</v>
      </c>
      <c r="M68" s="163" t="n">
        <f aca="false">SUM(M18:M67)</f>
        <v>0</v>
      </c>
      <c r="N68" s="163" t="n">
        <f aca="false">SUM(N18:N67)</f>
        <v>0</v>
      </c>
      <c r="O68" s="163" t="n">
        <f aca="false">SUM(O18:O67)</f>
        <v>0</v>
      </c>
      <c r="P68" s="163" t="n">
        <f aca="false">SUM(P18:P67)</f>
        <v>0</v>
      </c>
    </row>
    <row r="69" customFormat="false" ht="12.75" hidden="false" customHeight="true" outlineLevel="0" collapsed="false">
      <c r="A69" s="270"/>
      <c r="B69" s="270"/>
      <c r="C69" s="166" t="s">
        <v>102</v>
      </c>
      <c r="D69" s="166"/>
      <c r="E69" s="166"/>
      <c r="F69" s="166"/>
      <c r="G69" s="166"/>
      <c r="H69" s="166"/>
      <c r="I69" s="166"/>
      <c r="J69" s="166"/>
      <c r="K69" s="167" t="s">
        <v>52</v>
      </c>
      <c r="L69" s="168"/>
      <c r="M69" s="169"/>
      <c r="N69" s="169" t="e">
        <f aca="false">ROUND(K69*N68,2)</f>
        <v>#VALUE!</v>
      </c>
      <c r="O69" s="169"/>
      <c r="P69" s="170" t="e">
        <f aca="false">N69</f>
        <v>#VALUE!</v>
      </c>
    </row>
    <row r="70" customFormat="false" ht="14.25" hidden="false" customHeight="true" outlineLevel="0" collapsed="false">
      <c r="A70" s="270"/>
      <c r="B70" s="270"/>
      <c r="C70" s="171" t="s">
        <v>103</v>
      </c>
      <c r="D70" s="171"/>
      <c r="E70" s="171"/>
      <c r="F70" s="171"/>
      <c r="G70" s="171"/>
      <c r="H70" s="171"/>
      <c r="I70" s="171"/>
      <c r="J70" s="171"/>
      <c r="K70" s="172"/>
      <c r="L70" s="173" t="n">
        <f aca="false">SUM(L68:L69)</f>
        <v>0</v>
      </c>
      <c r="M70" s="174" t="n">
        <f aca="false">SUM(M68:M69)</f>
        <v>0</v>
      </c>
      <c r="N70" s="174" t="e">
        <f aca="false">SUM(N68:N69)</f>
        <v>#VALUE!</v>
      </c>
      <c r="O70" s="174" t="n">
        <f aca="false">SUM(O68:O69)</f>
        <v>0</v>
      </c>
      <c r="P70" s="175" t="e">
        <f aca="false">P68+P69</f>
        <v>#VALUE!</v>
      </c>
    </row>
    <row r="71" customFormat="false" ht="12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4"/>
      <c r="L71" s="115"/>
      <c r="M71" s="115"/>
      <c r="N71" s="115"/>
      <c r="O71" s="115"/>
      <c r="P71" s="114"/>
    </row>
    <row r="72" customFormat="false" ht="12.75" hidden="false" customHeight="false" outlineLevel="0" collapsed="false">
      <c r="A72" s="115"/>
      <c r="B72" s="115"/>
      <c r="C72" s="104" t="s">
        <v>16</v>
      </c>
      <c r="D72" s="38"/>
      <c r="E72" s="38"/>
      <c r="F72" s="38"/>
      <c r="G72" s="38"/>
      <c r="H72" s="38"/>
      <c r="I72" s="110"/>
      <c r="J72" s="30" t="str">
        <f aca="false">M11</f>
        <v> 2017. gada ...</v>
      </c>
      <c r="K72" s="30"/>
      <c r="L72" s="110"/>
      <c r="M72" s="115"/>
      <c r="N72" s="115"/>
      <c r="O72" s="115"/>
      <c r="P72" s="114"/>
    </row>
    <row r="73" customFormat="false" ht="12.75" hidden="false" customHeight="true" outlineLevel="0" collapsed="false">
      <c r="A73" s="115"/>
      <c r="B73" s="115"/>
      <c r="C73" s="107"/>
      <c r="D73" s="108" t="s">
        <v>17</v>
      </c>
      <c r="E73" s="108"/>
      <c r="F73" s="108"/>
      <c r="G73" s="108"/>
      <c r="H73" s="108"/>
      <c r="I73" s="110"/>
      <c r="J73" s="110"/>
      <c r="K73" s="112"/>
      <c r="L73" s="110"/>
      <c r="M73" s="115"/>
      <c r="N73" s="115"/>
      <c r="O73" s="115"/>
      <c r="P73" s="114"/>
    </row>
    <row r="74" customFormat="false" ht="12.75" hidden="false" customHeight="false" outlineLevel="0" collapsed="false">
      <c r="A74" s="115"/>
      <c r="B74" s="115"/>
      <c r="C74" s="107"/>
      <c r="D74" s="109"/>
      <c r="E74" s="109"/>
      <c r="F74" s="110"/>
      <c r="G74" s="110"/>
      <c r="H74" s="110"/>
      <c r="I74" s="110"/>
      <c r="J74" s="110"/>
      <c r="K74" s="112"/>
      <c r="L74" s="110"/>
      <c r="M74" s="115"/>
      <c r="N74" s="176"/>
      <c r="O74" s="115"/>
      <c r="P74" s="114"/>
    </row>
    <row r="75" customFormat="false" ht="12.75" hidden="false" customHeight="false" outlineLevel="0" collapsed="false">
      <c r="A75" s="115"/>
      <c r="B75" s="115"/>
      <c r="C75" s="107" t="s">
        <v>18</v>
      </c>
      <c r="D75" s="38"/>
      <c r="E75" s="38"/>
      <c r="F75" s="38"/>
      <c r="G75" s="38"/>
      <c r="H75" s="38"/>
      <c r="I75" s="110"/>
      <c r="J75" s="110"/>
      <c r="K75" s="112"/>
      <c r="L75" s="110"/>
      <c r="M75" s="115"/>
      <c r="N75" s="115"/>
      <c r="O75" s="115"/>
      <c r="P75" s="11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68:B70"/>
    <mergeCell ref="C68:K68"/>
    <mergeCell ref="C69:J69"/>
    <mergeCell ref="C70:J70"/>
    <mergeCell ref="D72:H72"/>
    <mergeCell ref="J72:K72"/>
    <mergeCell ref="D73:H73"/>
    <mergeCell ref="D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G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C10" s="543" t="s">
        <v>27</v>
      </c>
      <c r="D10" s="543" t="s">
        <v>517</v>
      </c>
      <c r="E10" s="543" t="s">
        <v>518</v>
      </c>
      <c r="F10" s="543" t="s">
        <v>519</v>
      </c>
      <c r="G10" s="543" t="s">
        <v>520</v>
      </c>
    </row>
    <row r="11" customFormat="false" ht="25.5" hidden="false" customHeight="false" outlineLevel="0" collapsed="false">
      <c r="C11" s="544" t="n">
        <v>1</v>
      </c>
      <c r="D11" s="524" t="s">
        <v>521</v>
      </c>
      <c r="E11" s="545" t="s">
        <v>522</v>
      </c>
      <c r="F11" s="525" t="s">
        <v>395</v>
      </c>
      <c r="G11" s="544" t="n">
        <v>10</v>
      </c>
    </row>
    <row r="12" customFormat="false" ht="25.5" hidden="false" customHeight="false" outlineLevel="0" collapsed="false">
      <c r="C12" s="544" t="n">
        <v>2</v>
      </c>
      <c r="D12" s="524" t="s">
        <v>521</v>
      </c>
      <c r="E12" s="545" t="s">
        <v>523</v>
      </c>
      <c r="F12" s="525" t="s">
        <v>395</v>
      </c>
      <c r="G12" s="544" t="n">
        <v>39</v>
      </c>
    </row>
    <row r="13" customFormat="false" ht="25.5" hidden="false" customHeight="false" outlineLevel="0" collapsed="false">
      <c r="C13" s="544" t="n">
        <v>3</v>
      </c>
      <c r="D13" s="524" t="s">
        <v>521</v>
      </c>
      <c r="E13" s="545" t="s">
        <v>524</v>
      </c>
      <c r="F13" s="525" t="s">
        <v>395</v>
      </c>
      <c r="G13" s="544" t="n">
        <v>32</v>
      </c>
    </row>
    <row r="14" customFormat="false" ht="25.5" hidden="false" customHeight="false" outlineLevel="0" collapsed="false">
      <c r="C14" s="544" t="n">
        <v>4</v>
      </c>
      <c r="D14" s="524" t="s">
        <v>521</v>
      </c>
      <c r="E14" s="545" t="s">
        <v>525</v>
      </c>
      <c r="F14" s="525" t="s">
        <v>395</v>
      </c>
      <c r="G14" s="544" t="n">
        <v>2</v>
      </c>
    </row>
    <row r="15" customFormat="false" ht="25.5" hidden="false" customHeight="false" outlineLevel="0" collapsed="false">
      <c r="C15" s="544" t="n">
        <v>5</v>
      </c>
      <c r="D15" s="524" t="s">
        <v>521</v>
      </c>
      <c r="E15" s="545" t="s">
        <v>526</v>
      </c>
      <c r="F15" s="525" t="s">
        <v>395</v>
      </c>
      <c r="G15" s="544" t="n">
        <v>11</v>
      </c>
    </row>
    <row r="16" customFormat="false" ht="25.5" hidden="false" customHeight="false" outlineLevel="0" collapsed="false">
      <c r="C16" s="544" t="n">
        <v>6</v>
      </c>
      <c r="D16" s="524" t="s">
        <v>521</v>
      </c>
      <c r="E16" s="545" t="s">
        <v>527</v>
      </c>
      <c r="F16" s="525" t="s">
        <v>395</v>
      </c>
      <c r="G16" s="544" t="n">
        <v>42</v>
      </c>
    </row>
    <row r="17" customFormat="false" ht="25.5" hidden="false" customHeight="false" outlineLevel="0" collapsed="false">
      <c r="C17" s="544" t="n">
        <v>7</v>
      </c>
      <c r="D17" s="524" t="s">
        <v>521</v>
      </c>
      <c r="E17" s="545" t="s">
        <v>528</v>
      </c>
      <c r="F17" s="525" t="s">
        <v>395</v>
      </c>
      <c r="G17" s="544" t="n">
        <v>31</v>
      </c>
    </row>
    <row r="18" customFormat="false" ht="25.5" hidden="false" customHeight="false" outlineLevel="0" collapsed="false">
      <c r="C18" s="544" t="n">
        <v>8</v>
      </c>
      <c r="D18" s="524" t="s">
        <v>521</v>
      </c>
      <c r="E18" s="545" t="s">
        <v>529</v>
      </c>
      <c r="F18" s="525" t="s">
        <v>395</v>
      </c>
      <c r="G18" s="544" t="n">
        <v>40</v>
      </c>
    </row>
    <row r="19" customFormat="false" ht="25.5" hidden="false" customHeight="false" outlineLevel="0" collapsed="false">
      <c r="C19" s="544" t="n">
        <v>9</v>
      </c>
      <c r="D19" s="524" t="s">
        <v>521</v>
      </c>
      <c r="E19" s="545" t="s">
        <v>530</v>
      </c>
      <c r="F19" s="525" t="s">
        <v>395</v>
      </c>
      <c r="G19" s="544" t="n">
        <v>16</v>
      </c>
    </row>
    <row r="20" customFormat="false" ht="25.5" hidden="false" customHeight="false" outlineLevel="0" collapsed="false">
      <c r="C20" s="544" t="n">
        <v>10</v>
      </c>
      <c r="D20" s="524" t="s">
        <v>521</v>
      </c>
      <c r="E20" s="545" t="s">
        <v>531</v>
      </c>
      <c r="F20" s="525" t="s">
        <v>395</v>
      </c>
      <c r="G20" s="544" t="n">
        <v>2</v>
      </c>
    </row>
    <row r="21" customFormat="false" ht="25.5" hidden="false" customHeight="false" outlineLevel="0" collapsed="false">
      <c r="C21" s="544" t="n">
        <v>11</v>
      </c>
      <c r="D21" s="524" t="s">
        <v>521</v>
      </c>
      <c r="E21" s="545" t="s">
        <v>532</v>
      </c>
      <c r="F21" s="525" t="s">
        <v>395</v>
      </c>
      <c r="G21" s="544" t="n">
        <v>3</v>
      </c>
    </row>
    <row r="22" customFormat="false" ht="25.5" hidden="false" customHeight="false" outlineLevel="0" collapsed="false">
      <c r="C22" s="544" t="n">
        <v>12</v>
      </c>
      <c r="D22" s="524" t="s">
        <v>521</v>
      </c>
      <c r="E22" s="545" t="s">
        <v>533</v>
      </c>
      <c r="F22" s="525" t="s">
        <v>395</v>
      </c>
      <c r="G22" s="544" t="n">
        <v>2</v>
      </c>
    </row>
    <row r="23" customFormat="false" ht="38.25" hidden="false" customHeight="false" outlineLevel="0" collapsed="false">
      <c r="C23" s="544" t="n">
        <v>13</v>
      </c>
      <c r="D23" s="527" t="s">
        <v>478</v>
      </c>
      <c r="E23" s="537"/>
      <c r="F23" s="525" t="s">
        <v>395</v>
      </c>
      <c r="G23" s="546" t="n">
        <v>230</v>
      </c>
    </row>
    <row r="24" customFormat="false" ht="38.25" hidden="false" customHeight="false" outlineLevel="0" collapsed="false">
      <c r="C24" s="544" t="n">
        <v>14</v>
      </c>
      <c r="D24" s="527" t="s">
        <v>479</v>
      </c>
      <c r="E24" s="537"/>
      <c r="F24" s="525" t="s">
        <v>395</v>
      </c>
      <c r="G24" s="532" t="n">
        <v>230</v>
      </c>
    </row>
    <row r="25" customFormat="false" ht="51" hidden="false" customHeight="false" outlineLevel="0" collapsed="false">
      <c r="C25" s="544" t="n">
        <v>15</v>
      </c>
      <c r="D25" s="527" t="s">
        <v>480</v>
      </c>
      <c r="E25" s="537"/>
      <c r="F25" s="525" t="s">
        <v>395</v>
      </c>
      <c r="G25" s="547" t="n">
        <v>230</v>
      </c>
    </row>
    <row r="26" customFormat="false" ht="102" hidden="false" customHeight="false" outlineLevel="0" collapsed="false">
      <c r="C26" s="544" t="n">
        <v>16</v>
      </c>
      <c r="D26" s="527" t="s">
        <v>481</v>
      </c>
      <c r="E26" s="537"/>
      <c r="F26" s="525" t="s">
        <v>395</v>
      </c>
      <c r="G26" s="547" t="n">
        <v>1</v>
      </c>
    </row>
    <row r="27" customFormat="false" ht="76.5" hidden="false" customHeight="false" outlineLevel="0" collapsed="false">
      <c r="C27" s="544" t="n">
        <v>17</v>
      </c>
      <c r="D27" s="527" t="s">
        <v>482</v>
      </c>
      <c r="E27" s="537"/>
      <c r="F27" s="525" t="s">
        <v>483</v>
      </c>
      <c r="G27" s="547" t="n">
        <v>1</v>
      </c>
    </row>
    <row r="28" customFormat="false" ht="12.75" hidden="false" customHeight="false" outlineLevel="0" collapsed="false">
      <c r="C28" s="544" t="n">
        <v>18</v>
      </c>
      <c r="D28" s="524" t="s">
        <v>534</v>
      </c>
      <c r="E28" s="537"/>
      <c r="F28" s="525" t="s">
        <v>395</v>
      </c>
      <c r="G28" s="547" t="n">
        <v>230</v>
      </c>
    </row>
    <row r="29" customFormat="false" ht="25.5" hidden="false" customHeight="false" outlineLevel="0" collapsed="false">
      <c r="C29" s="544" t="n">
        <v>19</v>
      </c>
      <c r="D29" s="524" t="s">
        <v>535</v>
      </c>
      <c r="E29" s="537"/>
      <c r="F29" s="525" t="s">
        <v>483</v>
      </c>
      <c r="G29" s="547" t="n">
        <v>1</v>
      </c>
    </row>
    <row r="30" customFormat="false" ht="76.5" hidden="false" customHeight="false" outlineLevel="0" collapsed="false">
      <c r="C30" s="544" t="n">
        <v>20</v>
      </c>
      <c r="D30" s="531" t="s">
        <v>536</v>
      </c>
      <c r="E30" s="532" t="s">
        <v>537</v>
      </c>
      <c r="F30" s="532" t="s">
        <v>395</v>
      </c>
      <c r="G30" s="532" t="n">
        <v>46</v>
      </c>
    </row>
    <row r="31" customFormat="false" ht="12.75" hidden="false" customHeight="false" outlineLevel="0" collapsed="false">
      <c r="C31" s="544" t="n">
        <v>21</v>
      </c>
      <c r="D31" s="533" t="s">
        <v>538</v>
      </c>
      <c r="E31" s="532" t="s">
        <v>537</v>
      </c>
      <c r="F31" s="532" t="s">
        <v>395</v>
      </c>
      <c r="G31" s="532" t="n">
        <v>10</v>
      </c>
    </row>
    <row r="32" customFormat="false" ht="12.75" hidden="false" customHeight="false" outlineLevel="0" collapsed="false">
      <c r="C32" s="544" t="n">
        <v>22</v>
      </c>
      <c r="D32" s="533" t="s">
        <v>538</v>
      </c>
      <c r="E32" s="532" t="s">
        <v>539</v>
      </c>
      <c r="F32" s="532" t="s">
        <v>395</v>
      </c>
      <c r="G32" s="532" t="n">
        <v>36</v>
      </c>
    </row>
    <row r="33" customFormat="false" ht="12.75" hidden="false" customHeight="false" outlineLevel="0" collapsed="false">
      <c r="C33" s="544" t="n">
        <v>23</v>
      </c>
      <c r="D33" s="533" t="s">
        <v>538</v>
      </c>
      <c r="E33" s="532" t="s">
        <v>540</v>
      </c>
      <c r="F33" s="532" t="s">
        <v>395</v>
      </c>
      <c r="G33" s="532" t="n">
        <v>5</v>
      </c>
    </row>
    <row r="34" customFormat="false" ht="25.5" hidden="false" customHeight="false" outlineLevel="0" collapsed="false">
      <c r="C34" s="544" t="n">
        <v>24</v>
      </c>
      <c r="D34" s="531" t="s">
        <v>541</v>
      </c>
      <c r="E34" s="532" t="s">
        <v>537</v>
      </c>
      <c r="F34" s="532" t="s">
        <v>395</v>
      </c>
      <c r="G34" s="532" t="n">
        <v>20</v>
      </c>
    </row>
    <row r="35" customFormat="false" ht="25.5" hidden="false" customHeight="false" outlineLevel="0" collapsed="false">
      <c r="C35" s="544" t="n">
        <v>25</v>
      </c>
      <c r="D35" s="531" t="s">
        <v>541</v>
      </c>
      <c r="E35" s="532" t="s">
        <v>539</v>
      </c>
      <c r="F35" s="532" t="s">
        <v>395</v>
      </c>
      <c r="G35" s="532" t="n">
        <v>72</v>
      </c>
    </row>
    <row r="36" customFormat="false" ht="25.5" hidden="false" customHeight="false" outlineLevel="0" collapsed="false">
      <c r="C36" s="544" t="n">
        <v>26</v>
      </c>
      <c r="D36" s="531" t="s">
        <v>541</v>
      </c>
      <c r="E36" s="532" t="s">
        <v>540</v>
      </c>
      <c r="F36" s="532" t="s">
        <v>395</v>
      </c>
      <c r="G36" s="532" t="n">
        <v>5</v>
      </c>
    </row>
    <row r="37" customFormat="false" ht="38.25" hidden="false" customHeight="false" outlineLevel="0" collapsed="false">
      <c r="C37" s="544" t="n">
        <v>27</v>
      </c>
      <c r="D37" s="531" t="s">
        <v>542</v>
      </c>
      <c r="E37" s="532" t="s">
        <v>537</v>
      </c>
      <c r="F37" s="532" t="s">
        <v>395</v>
      </c>
      <c r="G37" s="532" t="n">
        <f aca="false">46*2</f>
        <v>92</v>
      </c>
    </row>
    <row r="38" customFormat="false" ht="25.5" hidden="false" customHeight="false" outlineLevel="0" collapsed="false">
      <c r="C38" s="544" t="n">
        <v>28</v>
      </c>
      <c r="D38" s="534" t="s">
        <v>543</v>
      </c>
      <c r="E38" s="532" t="s">
        <v>544</v>
      </c>
      <c r="F38" s="532" t="s">
        <v>313</v>
      </c>
      <c r="G38" s="532" t="n">
        <v>88</v>
      </c>
    </row>
    <row r="39" customFormat="false" ht="51" hidden="false" customHeight="false" outlineLevel="0" collapsed="false">
      <c r="C39" s="544" t="n">
        <v>29</v>
      </c>
      <c r="D39" s="535" t="s">
        <v>545</v>
      </c>
      <c r="E39" s="532" t="s">
        <v>546</v>
      </c>
      <c r="F39" s="532" t="s">
        <v>313</v>
      </c>
      <c r="G39" s="532" t="n">
        <v>55</v>
      </c>
    </row>
    <row r="40" customFormat="false" ht="51" hidden="false" customHeight="false" outlineLevel="0" collapsed="false">
      <c r="C40" s="544" t="n">
        <v>30</v>
      </c>
      <c r="D40" s="535" t="s">
        <v>545</v>
      </c>
      <c r="E40" s="532" t="s">
        <v>547</v>
      </c>
      <c r="F40" s="532" t="s">
        <v>313</v>
      </c>
      <c r="G40" s="532" t="n">
        <v>35</v>
      </c>
    </row>
    <row r="41" customFormat="false" ht="51" hidden="false" customHeight="false" outlineLevel="0" collapsed="false">
      <c r="C41" s="544" t="n">
        <v>31</v>
      </c>
      <c r="D41" s="535" t="s">
        <v>545</v>
      </c>
      <c r="E41" s="532" t="s">
        <v>548</v>
      </c>
      <c r="F41" s="532" t="s">
        <v>313</v>
      </c>
      <c r="G41" s="532" t="n">
        <v>134</v>
      </c>
    </row>
    <row r="42" customFormat="false" ht="51" hidden="false" customHeight="false" outlineLevel="0" collapsed="false">
      <c r="C42" s="544" t="n">
        <v>32</v>
      </c>
      <c r="D42" s="535" t="s">
        <v>545</v>
      </c>
      <c r="E42" s="532" t="s">
        <v>549</v>
      </c>
      <c r="F42" s="532" t="s">
        <v>313</v>
      </c>
      <c r="G42" s="532" t="n">
        <v>40</v>
      </c>
    </row>
    <row r="43" customFormat="false" ht="51" hidden="false" customHeight="false" outlineLevel="0" collapsed="false">
      <c r="C43" s="544" t="n">
        <v>33</v>
      </c>
      <c r="D43" s="535" t="s">
        <v>545</v>
      </c>
      <c r="E43" s="532" t="s">
        <v>550</v>
      </c>
      <c r="F43" s="532" t="s">
        <v>313</v>
      </c>
      <c r="G43" s="532" t="n">
        <v>1564</v>
      </c>
    </row>
    <row r="44" customFormat="false" ht="51" hidden="false" customHeight="false" outlineLevel="0" collapsed="false">
      <c r="C44" s="544" t="n">
        <v>34</v>
      </c>
      <c r="D44" s="535" t="s">
        <v>545</v>
      </c>
      <c r="E44" s="532" t="s">
        <v>551</v>
      </c>
      <c r="F44" s="532" t="s">
        <v>313</v>
      </c>
      <c r="G44" s="532" t="n">
        <v>624</v>
      </c>
    </row>
    <row r="45" customFormat="false" ht="63.75" hidden="false" customHeight="false" outlineLevel="0" collapsed="false">
      <c r="C45" s="544" t="n">
        <v>35</v>
      </c>
      <c r="D45" s="536" t="s">
        <v>501</v>
      </c>
      <c r="E45" s="532"/>
      <c r="F45" s="532" t="s">
        <v>483</v>
      </c>
      <c r="G45" s="532" t="n">
        <v>1</v>
      </c>
    </row>
    <row r="46" customFormat="false" ht="63.75" hidden="false" customHeight="false" outlineLevel="0" collapsed="false">
      <c r="C46" s="544" t="n">
        <v>36</v>
      </c>
      <c r="D46" s="534" t="s">
        <v>502</v>
      </c>
      <c r="E46" s="548"/>
      <c r="F46" s="537" t="s">
        <v>483</v>
      </c>
      <c r="G46" s="547" t="n">
        <v>1</v>
      </c>
    </row>
    <row r="47" customFormat="false" ht="25.5" hidden="false" customHeight="false" outlineLevel="0" collapsed="false">
      <c r="C47" s="544" t="n">
        <v>37</v>
      </c>
      <c r="D47" s="534" t="s">
        <v>552</v>
      </c>
      <c r="E47" s="532" t="s">
        <v>553</v>
      </c>
      <c r="F47" s="532" t="s">
        <v>313</v>
      </c>
      <c r="G47" s="549" t="n">
        <v>300</v>
      </c>
    </row>
    <row r="48" customFormat="false" ht="25.5" hidden="false" customHeight="false" outlineLevel="0" collapsed="false">
      <c r="C48" s="544" t="n">
        <v>38</v>
      </c>
      <c r="D48" s="534" t="s">
        <v>552</v>
      </c>
      <c r="E48" s="532" t="s">
        <v>554</v>
      </c>
      <c r="F48" s="532" t="s">
        <v>313</v>
      </c>
      <c r="G48" s="549" t="n">
        <v>50</v>
      </c>
    </row>
    <row r="49" customFormat="false" ht="25.5" hidden="false" customHeight="false" outlineLevel="0" collapsed="false">
      <c r="C49" s="544" t="n">
        <v>39</v>
      </c>
      <c r="D49" s="534" t="s">
        <v>552</v>
      </c>
      <c r="E49" s="532" t="s">
        <v>555</v>
      </c>
      <c r="F49" s="532" t="s">
        <v>313</v>
      </c>
      <c r="G49" s="549" t="n">
        <v>40</v>
      </c>
    </row>
    <row r="50" customFormat="false" ht="25.5" hidden="false" customHeight="false" outlineLevel="0" collapsed="false">
      <c r="C50" s="544" t="n">
        <v>40</v>
      </c>
      <c r="D50" s="534" t="s">
        <v>552</v>
      </c>
      <c r="E50" s="532" t="s">
        <v>556</v>
      </c>
      <c r="F50" s="532" t="s">
        <v>313</v>
      </c>
      <c r="G50" s="549" t="n">
        <f aca="false">G41</f>
        <v>134</v>
      </c>
    </row>
    <row r="51" customFormat="false" ht="25.5" hidden="false" customHeight="false" outlineLevel="0" collapsed="false">
      <c r="C51" s="544" t="n">
        <v>41</v>
      </c>
      <c r="D51" s="534" t="s">
        <v>552</v>
      </c>
      <c r="E51" s="532" t="s">
        <v>557</v>
      </c>
      <c r="F51" s="532" t="s">
        <v>313</v>
      </c>
      <c r="G51" s="549" t="n">
        <v>35</v>
      </c>
    </row>
    <row r="52" customFormat="false" ht="25.5" hidden="false" customHeight="false" outlineLevel="0" collapsed="false">
      <c r="C52" s="544" t="n">
        <v>42</v>
      </c>
      <c r="D52" s="534" t="s">
        <v>552</v>
      </c>
      <c r="E52" s="532" t="s">
        <v>558</v>
      </c>
      <c r="F52" s="532" t="s">
        <v>313</v>
      </c>
      <c r="G52" s="532" t="n">
        <f aca="false">G39</f>
        <v>55</v>
      </c>
    </row>
    <row r="53" customFormat="false" ht="25.5" hidden="false" customHeight="false" outlineLevel="0" collapsed="false">
      <c r="C53" s="544" t="n">
        <v>43</v>
      </c>
      <c r="D53" s="534" t="s">
        <v>552</v>
      </c>
      <c r="E53" s="532" t="s">
        <v>559</v>
      </c>
      <c r="F53" s="532" t="s">
        <v>313</v>
      </c>
      <c r="G53" s="532" t="n">
        <f aca="false">G38</f>
        <v>88</v>
      </c>
    </row>
    <row r="54" customFormat="false" ht="63.75" hidden="false" customHeight="false" outlineLevel="0" collapsed="false">
      <c r="C54" s="544" t="n">
        <v>44</v>
      </c>
      <c r="D54" s="534" t="s">
        <v>510</v>
      </c>
      <c r="E54" s="532"/>
      <c r="F54" s="532" t="s">
        <v>483</v>
      </c>
      <c r="G54" s="532" t="n">
        <v>1</v>
      </c>
    </row>
    <row r="55" customFormat="false" ht="63.75" hidden="false" customHeight="false" outlineLevel="0" collapsed="false">
      <c r="C55" s="544" t="n">
        <v>45</v>
      </c>
      <c r="D55" s="534" t="s">
        <v>511</v>
      </c>
      <c r="E55" s="532"/>
      <c r="F55" s="532" t="s">
        <v>483</v>
      </c>
      <c r="G55" s="532" t="n">
        <v>230</v>
      </c>
    </row>
    <row r="56" customFormat="false" ht="89.25" hidden="false" customHeight="false" outlineLevel="0" collapsed="false">
      <c r="C56" s="544" t="n">
        <v>46</v>
      </c>
      <c r="D56" s="534" t="s">
        <v>512</v>
      </c>
      <c r="E56" s="550"/>
      <c r="F56" s="539" t="s">
        <v>483</v>
      </c>
      <c r="G56" s="539" t="n">
        <v>1</v>
      </c>
    </row>
    <row r="57" customFormat="false" ht="51" hidden="false" customHeight="false" outlineLevel="0" collapsed="false">
      <c r="C57" s="544" t="n">
        <v>47</v>
      </c>
      <c r="D57" s="534" t="s">
        <v>513</v>
      </c>
      <c r="E57" s="550"/>
      <c r="F57" s="539" t="s">
        <v>483</v>
      </c>
      <c r="G57" s="539" t="n">
        <v>1</v>
      </c>
    </row>
    <row r="58" customFormat="false" ht="51" hidden="false" customHeight="false" outlineLevel="0" collapsed="false">
      <c r="C58" s="544" t="n">
        <v>48</v>
      </c>
      <c r="D58" s="534" t="s">
        <v>514</v>
      </c>
      <c r="E58" s="550"/>
      <c r="F58" s="539" t="s">
        <v>483</v>
      </c>
      <c r="G58" s="539" t="n">
        <v>1</v>
      </c>
    </row>
    <row r="59" customFormat="false" ht="63.75" hidden="false" customHeight="false" outlineLevel="0" collapsed="false">
      <c r="C59" s="544" t="n">
        <v>49</v>
      </c>
      <c r="D59" s="531" t="s">
        <v>515</v>
      </c>
      <c r="E59" s="541"/>
      <c r="F59" s="541" t="s">
        <v>483</v>
      </c>
      <c r="G59" s="541" t="n">
        <v>1</v>
      </c>
    </row>
    <row r="60" customFormat="false" ht="38.25" hidden="false" customHeight="false" outlineLevel="0" collapsed="false">
      <c r="C60" s="544" t="n">
        <v>50</v>
      </c>
      <c r="D60" s="536" t="s">
        <v>516</v>
      </c>
      <c r="E60" s="532"/>
      <c r="F60" s="532" t="s">
        <v>483</v>
      </c>
      <c r="G60" s="53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I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30.28"/>
    <col collapsed="false" customWidth="true" hidden="false" outlineLevel="0" max="4" min="4" style="1" width="6.28"/>
    <col collapsed="false" customWidth="true" hidden="false" outlineLevel="0" max="5" min="5" style="1" width="10.28"/>
    <col collapsed="false" customWidth="true" hidden="false" outlineLevel="0" max="7" min="6" style="1" width="9.99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6.85"/>
    <col collapsed="false" customWidth="true" hidden="false" outlineLevel="0" max="255" min="11" style="1" width="9.14"/>
    <col collapsed="false" customWidth="false" hidden="false" outlineLevel="0" max="257" min="256" style="1" width="3.7"/>
  </cols>
  <sheetData>
    <row r="1" s="2" customFormat="true" ht="12.75" hidden="false" customHeight="false" outlineLevel="0" collapsed="false">
      <c r="C1" s="42"/>
      <c r="G1" s="43"/>
      <c r="H1" s="43"/>
      <c r="I1" s="43"/>
    </row>
    <row r="2" customFormat="false" ht="14.25" hidden="false" customHeight="false" outlineLevel="0" collapsed="false">
      <c r="A2" s="44" t="s">
        <v>19</v>
      </c>
      <c r="B2" s="44"/>
      <c r="C2" s="44"/>
      <c r="D2" s="44"/>
      <c r="E2" s="44"/>
      <c r="F2" s="44"/>
      <c r="G2" s="44"/>
      <c r="H2" s="44"/>
      <c r="I2" s="44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customFormat="false" ht="14.25" hidden="false" customHeight="false" outlineLevel="0" collapsed="false">
      <c r="A4" s="45"/>
      <c r="B4" s="45"/>
      <c r="C4" s="46" t="s">
        <v>20</v>
      </c>
      <c r="D4" s="46"/>
      <c r="E4" s="46"/>
      <c r="F4" s="46"/>
      <c r="G4" s="46"/>
      <c r="H4" s="46"/>
      <c r="I4" s="46"/>
    </row>
    <row r="5" s="2" customFormat="tru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12.75" hidden="false" customHeight="true" outlineLevel="0" collapsed="false">
      <c r="A6" s="48" t="s">
        <v>5</v>
      </c>
      <c r="B6" s="48"/>
      <c r="C6" s="48"/>
      <c r="D6" s="49" t="str">
        <f aca="false">'1.1'!D4</f>
        <v>Daudzdzīvokļu dzīvojamā ēka</v>
      </c>
      <c r="E6" s="49"/>
      <c r="F6" s="49"/>
      <c r="G6" s="49"/>
      <c r="H6" s="49"/>
      <c r="I6" s="49"/>
    </row>
    <row r="7" customFormat="false" ht="12.75" hidden="false" customHeight="true" outlineLevel="0" collapsed="false">
      <c r="A7" s="48" t="s">
        <v>21</v>
      </c>
      <c r="B7" s="48"/>
      <c r="C7" s="48"/>
      <c r="D7" s="49" t="str">
        <f aca="false">'1.1'!D5:K5</f>
        <v>Daudzdzīvokļu dzīvojamās ēkas fasādes vienkāršotā atjaunošana</v>
      </c>
      <c r="E7" s="49"/>
      <c r="F7" s="49"/>
      <c r="G7" s="49"/>
      <c r="H7" s="49"/>
      <c r="I7" s="49"/>
    </row>
    <row r="8" s="39" customFormat="true" ht="12.75" hidden="false" customHeight="false" outlineLevel="0" collapsed="false">
      <c r="A8" s="40" t="s">
        <v>22</v>
      </c>
      <c r="B8" s="40"/>
      <c r="C8" s="40"/>
      <c r="D8" s="50" t="str">
        <f aca="false">'1.1'!D6</f>
        <v>Merķeļa iela 13a, Valka</v>
      </c>
      <c r="E8" s="50"/>
      <c r="F8" s="50"/>
      <c r="G8" s="50"/>
      <c r="H8" s="50"/>
      <c r="I8" s="50"/>
    </row>
    <row r="9" s="39" customFormat="true" ht="12.75" hidden="false" customHeight="false" outlineLevel="0" collapsed="false">
      <c r="A9" s="51" t="s">
        <v>23</v>
      </c>
      <c r="B9" s="51"/>
      <c r="C9" s="51"/>
      <c r="D9" s="50" t="str">
        <f aca="false">Koptame!D15</f>
        <v>Valkas namsaimnieks 2017/1/ERAF </v>
      </c>
      <c r="E9" s="50"/>
      <c r="F9" s="50"/>
      <c r="G9" s="50"/>
      <c r="H9" s="50"/>
      <c r="I9" s="50"/>
    </row>
    <row r="10" s="54" customFormat="true" ht="15" hidden="false" customHeight="false" outlineLevel="0" collapsed="false">
      <c r="A10" s="52"/>
      <c r="B10" s="52"/>
      <c r="C10" s="52"/>
      <c r="D10" s="52"/>
      <c r="E10" s="52"/>
      <c r="F10" s="53"/>
      <c r="G10" s="53"/>
      <c r="H10" s="53"/>
      <c r="I10" s="53"/>
    </row>
    <row r="11" s="39" customFormat="true" ht="15" hidden="false" customHeight="false" outlineLevel="0" collapsed="false">
      <c r="A11" s="55"/>
      <c r="B11" s="55"/>
      <c r="C11" s="56" t="s">
        <v>24</v>
      </c>
      <c r="D11" s="57" t="e">
        <f aca="false">E31</f>
        <v>#VALUE!</v>
      </c>
      <c r="E11" s="57"/>
      <c r="F11" s="58"/>
      <c r="G11" s="58"/>
      <c r="H11" s="58"/>
      <c r="I11" s="58"/>
    </row>
    <row r="12" s="39" customFormat="true" ht="15" hidden="false" customHeight="false" outlineLevel="0" collapsed="false">
      <c r="A12" s="55"/>
      <c r="B12" s="55"/>
      <c r="C12" s="56" t="s">
        <v>25</v>
      </c>
      <c r="D12" s="59" t="e">
        <f aca="false">I26</f>
        <v>#VALUE!</v>
      </c>
      <c r="E12" s="59"/>
      <c r="F12" s="58"/>
      <c r="G12" s="58"/>
      <c r="H12" s="58"/>
      <c r="I12" s="58"/>
    </row>
    <row r="13" s="39" customFormat="true" ht="15" hidden="false" customHeight="false" outlineLevel="0" collapsed="false">
      <c r="A13" s="55"/>
      <c r="B13" s="55"/>
      <c r="C13" s="55"/>
      <c r="D13" s="55"/>
      <c r="E13" s="55"/>
      <c r="F13" s="58"/>
      <c r="G13" s="58"/>
      <c r="H13" s="58"/>
      <c r="I13" s="58"/>
    </row>
    <row r="14" s="39" customFormat="true" ht="15" hidden="false" customHeight="false" outlineLevel="0" collapsed="false">
      <c r="A14" s="55"/>
      <c r="B14" s="55"/>
      <c r="C14" s="60" t="s">
        <v>26</v>
      </c>
      <c r="D14" s="61" t="str">
        <f aca="false">J34</f>
        <v>2017.gada</v>
      </c>
      <c r="E14" s="61"/>
      <c r="F14" s="61"/>
      <c r="G14" s="62"/>
      <c r="H14" s="58"/>
      <c r="I14" s="58"/>
    </row>
    <row r="15" customFormat="false" ht="13.5" hidden="false" customHeight="false" outlineLevel="0" collapsed="false"/>
    <row r="16" customFormat="false" ht="12.75" hidden="false" customHeight="true" outlineLevel="0" collapsed="false">
      <c r="A16" s="63" t="s">
        <v>27</v>
      </c>
      <c r="B16" s="64" t="s">
        <v>28</v>
      </c>
      <c r="C16" s="65" t="s">
        <v>29</v>
      </c>
      <c r="D16" s="65"/>
      <c r="E16" s="65" t="s">
        <v>30</v>
      </c>
      <c r="F16" s="66" t="s">
        <v>31</v>
      </c>
      <c r="G16" s="66"/>
      <c r="H16" s="66"/>
      <c r="I16" s="67" t="s">
        <v>32</v>
      </c>
    </row>
    <row r="17" customFormat="false" ht="26.25" hidden="false" customHeight="false" outlineLevel="0" collapsed="false">
      <c r="A17" s="63"/>
      <c r="B17" s="64"/>
      <c r="C17" s="65"/>
      <c r="D17" s="65"/>
      <c r="E17" s="65"/>
      <c r="F17" s="68" t="s">
        <v>33</v>
      </c>
      <c r="G17" s="68" t="s">
        <v>34</v>
      </c>
      <c r="H17" s="68" t="s">
        <v>35</v>
      </c>
      <c r="I17" s="67"/>
    </row>
    <row r="18" customFormat="false" ht="12.75" hidden="false" customHeight="false" outlineLevel="0" collapsed="false">
      <c r="A18" s="69" t="n">
        <v>1</v>
      </c>
      <c r="B18" s="70" t="s">
        <v>36</v>
      </c>
      <c r="C18" s="71" t="s">
        <v>37</v>
      </c>
      <c r="D18" s="66"/>
      <c r="E18" s="72" t="e">
        <f aca="false">'1.1'!P32</f>
        <v>#VALUE!</v>
      </c>
      <c r="F18" s="72" t="n">
        <f aca="false">'1.1'!M32</f>
        <v>0</v>
      </c>
      <c r="G18" s="72" t="e">
        <f aca="false">'1.1'!N32</f>
        <v>#VALUE!</v>
      </c>
      <c r="H18" s="72" t="n">
        <f aca="false">'1.1'!O32</f>
        <v>0</v>
      </c>
      <c r="I18" s="73" t="n">
        <f aca="false">'1.1'!L32</f>
        <v>0</v>
      </c>
    </row>
    <row r="19" customFormat="false" ht="12.75" hidden="false" customHeight="false" outlineLevel="0" collapsed="false">
      <c r="A19" s="74" t="n">
        <v>2</v>
      </c>
      <c r="B19" s="75" t="s">
        <v>38</v>
      </c>
      <c r="C19" s="76" t="s">
        <v>39</v>
      </c>
      <c r="D19" s="77"/>
      <c r="E19" s="78" t="e">
        <f aca="false">'1.2'!P91</f>
        <v>#VALUE!</v>
      </c>
      <c r="F19" s="78" t="n">
        <f aca="false">'1.2'!M91</f>
        <v>0</v>
      </c>
      <c r="G19" s="78" t="e">
        <f aca="false">'1.2'!N91</f>
        <v>#VALUE!</v>
      </c>
      <c r="H19" s="78" t="n">
        <f aca="false">'1.2'!O91</f>
        <v>0</v>
      </c>
      <c r="I19" s="79" t="n">
        <f aca="false">'1.2'!L91</f>
        <v>0</v>
      </c>
    </row>
    <row r="20" customFormat="false" ht="12.75" hidden="false" customHeight="false" outlineLevel="0" collapsed="false">
      <c r="A20" s="74" t="n">
        <v>3</v>
      </c>
      <c r="B20" s="75" t="s">
        <v>40</v>
      </c>
      <c r="C20" s="76" t="s">
        <v>41</v>
      </c>
      <c r="D20" s="77"/>
      <c r="E20" s="78" t="e">
        <f aca="false">'1.3'!P138</f>
        <v>#VALUE!</v>
      </c>
      <c r="F20" s="78" t="n">
        <f aca="false">'1.3'!M138</f>
        <v>0</v>
      </c>
      <c r="G20" s="78" t="e">
        <f aca="false">'1.3'!N138</f>
        <v>#VALUE!</v>
      </c>
      <c r="H20" s="78" t="n">
        <f aca="false">'1.3'!O138</f>
        <v>0</v>
      </c>
      <c r="I20" s="79" t="n">
        <f aca="false">'1.3'!L138</f>
        <v>0</v>
      </c>
    </row>
    <row r="21" customFormat="false" ht="12.75" hidden="false" customHeight="false" outlineLevel="0" collapsed="false">
      <c r="A21" s="74" t="n">
        <v>4</v>
      </c>
      <c r="B21" s="75" t="s">
        <v>42</v>
      </c>
      <c r="C21" s="76" t="s">
        <v>43</v>
      </c>
      <c r="D21" s="77"/>
      <c r="E21" s="78" t="e">
        <f aca="false">'1.4'!P100</f>
        <v>#VALUE!</v>
      </c>
      <c r="F21" s="78" t="n">
        <f aca="false">'1.4'!M100</f>
        <v>0</v>
      </c>
      <c r="G21" s="78" t="e">
        <f aca="false">'1.4'!N100</f>
        <v>#VALUE!</v>
      </c>
      <c r="H21" s="78" t="n">
        <f aca="false">'1.4'!O100</f>
        <v>0</v>
      </c>
      <c r="I21" s="78" t="e">
        <f aca="false">'1.4'!P100</f>
        <v>#VALUE!</v>
      </c>
    </row>
    <row r="22" customFormat="false" ht="12.75" hidden="false" customHeight="false" outlineLevel="0" collapsed="false">
      <c r="A22" s="74" t="n">
        <v>5</v>
      </c>
      <c r="B22" s="75" t="s">
        <v>44</v>
      </c>
      <c r="C22" s="76" t="s">
        <v>45</v>
      </c>
      <c r="D22" s="77"/>
      <c r="E22" s="78" t="e">
        <f aca="false">'1.5'!P67</f>
        <v>#VALUE!</v>
      </c>
      <c r="F22" s="78" t="n">
        <f aca="false">'1.5'!M67</f>
        <v>0</v>
      </c>
      <c r="G22" s="78" t="e">
        <f aca="false">'1.5'!N67</f>
        <v>#VALUE!</v>
      </c>
      <c r="H22" s="78" t="n">
        <f aca="false">'1.5'!O67</f>
        <v>0</v>
      </c>
      <c r="I22" s="79" t="n">
        <f aca="false">'1.5'!L67</f>
        <v>0</v>
      </c>
    </row>
    <row r="23" customFormat="false" ht="12.75" hidden="false" customHeight="false" outlineLevel="0" collapsed="false">
      <c r="A23" s="74" t="n">
        <v>6</v>
      </c>
      <c r="B23" s="75" t="s">
        <v>46</v>
      </c>
      <c r="C23" s="76" t="s">
        <v>47</v>
      </c>
      <c r="D23" s="77"/>
      <c r="E23" s="78" t="e">
        <f aca="false">'1.6'!P34</f>
        <v>#VALUE!</v>
      </c>
      <c r="F23" s="78" t="n">
        <f aca="false">'1.6'!M34</f>
        <v>0</v>
      </c>
      <c r="G23" s="78" t="e">
        <f aca="false">'1.6'!N34</f>
        <v>#VALUE!</v>
      </c>
      <c r="H23" s="78" t="n">
        <f aca="false">'1.6'!O34</f>
        <v>0</v>
      </c>
      <c r="I23" s="79" t="n">
        <f aca="false">'1.6'!L34</f>
        <v>0</v>
      </c>
    </row>
    <row r="24" customFormat="false" ht="12.75" hidden="false" customHeight="false" outlineLevel="0" collapsed="false">
      <c r="A24" s="74" t="n">
        <v>7</v>
      </c>
      <c r="B24" s="75" t="s">
        <v>48</v>
      </c>
      <c r="C24" s="76" t="s">
        <v>49</v>
      </c>
      <c r="D24" s="77"/>
      <c r="E24" s="78" t="n">
        <f aca="false">'1.6'!P35</f>
        <v>0</v>
      </c>
      <c r="F24" s="78" t="n">
        <f aca="false">'1.6'!M35</f>
        <v>0</v>
      </c>
      <c r="G24" s="78" t="n">
        <f aca="false">'1.6'!N35</f>
        <v>0</v>
      </c>
      <c r="H24" s="78"/>
      <c r="I24" s="79" t="n">
        <f aca="false">'1.6'!L35</f>
        <v>0</v>
      </c>
    </row>
    <row r="25" s="84" customFormat="true" ht="12.75" hidden="false" customHeight="false" outlineLevel="0" collapsed="false">
      <c r="A25" s="74"/>
      <c r="B25" s="75"/>
      <c r="C25" s="80"/>
      <c r="D25" s="81"/>
      <c r="E25" s="82"/>
      <c r="F25" s="82"/>
      <c r="G25" s="82"/>
      <c r="H25" s="82"/>
      <c r="I25" s="83"/>
      <c r="K25" s="85"/>
      <c r="L25" s="85"/>
    </row>
    <row r="26" customFormat="false" ht="13.5" hidden="false" customHeight="false" outlineLevel="0" collapsed="false">
      <c r="A26" s="26" t="s">
        <v>50</v>
      </c>
      <c r="B26" s="26"/>
      <c r="C26" s="26"/>
      <c r="D26" s="86"/>
      <c r="E26" s="87" t="e">
        <f aca="false">SUM(E18:E24)</f>
        <v>#VALUE!</v>
      </c>
      <c r="F26" s="87" t="n">
        <f aca="false">SUM(F18:F23)</f>
        <v>0</v>
      </c>
      <c r="G26" s="87" t="e">
        <f aca="false">SUM(G18:G23)</f>
        <v>#VALUE!</v>
      </c>
      <c r="H26" s="87" t="n">
        <f aca="false">SUM(H18:H23)</f>
        <v>0</v>
      </c>
      <c r="I26" s="88" t="e">
        <f aca="false">SUM(I18:I23)</f>
        <v>#VALUE!</v>
      </c>
    </row>
    <row r="27" customFormat="false" ht="12.75" hidden="false" customHeight="false" outlineLevel="0" collapsed="false">
      <c r="A27" s="89" t="s">
        <v>51</v>
      </c>
      <c r="B27" s="89"/>
      <c r="C27" s="89"/>
      <c r="D27" s="90" t="s">
        <v>52</v>
      </c>
      <c r="E27" s="91" t="e">
        <f aca="false">ROUND(E26*D27,2)</f>
        <v>#VALUE!</v>
      </c>
      <c r="F27" s="92"/>
      <c r="G27" s="92"/>
      <c r="H27" s="92"/>
      <c r="I27" s="92"/>
    </row>
    <row r="28" customFormat="false" ht="12.75" hidden="false" customHeight="false" outlineLevel="0" collapsed="false">
      <c r="A28" s="25" t="s">
        <v>53</v>
      </c>
      <c r="B28" s="25"/>
      <c r="C28" s="25"/>
      <c r="D28" s="93" t="s">
        <v>52</v>
      </c>
      <c r="E28" s="94" t="e">
        <f aca="false">ROUND(0%*E27,2)</f>
        <v>#VALUE!</v>
      </c>
      <c r="F28" s="92"/>
      <c r="G28" s="92"/>
      <c r="H28" s="92"/>
      <c r="I28" s="92"/>
    </row>
    <row r="29" customFormat="false" ht="12.75" hidden="false" customHeight="false" outlineLevel="0" collapsed="false">
      <c r="A29" s="95" t="s">
        <v>54</v>
      </c>
      <c r="B29" s="95"/>
      <c r="C29" s="95"/>
      <c r="D29" s="96" t="s">
        <v>52</v>
      </c>
      <c r="E29" s="94" t="e">
        <f aca="false">ROUND(E26*D29,2)</f>
        <v>#VALUE!</v>
      </c>
      <c r="F29" s="92"/>
      <c r="G29" s="92"/>
      <c r="H29" s="92"/>
      <c r="I29" s="92"/>
    </row>
    <row r="30" customFormat="false" ht="15.75" hidden="false" customHeight="false" outlineLevel="0" collapsed="false">
      <c r="A30" s="95" t="s">
        <v>55</v>
      </c>
      <c r="B30" s="95"/>
      <c r="C30" s="95"/>
      <c r="D30" s="97" t="n">
        <v>0.2359</v>
      </c>
      <c r="E30" s="94" t="n">
        <f aca="false">ROUND(F26*23.59%,2)</f>
        <v>0</v>
      </c>
      <c r="F30" s="92"/>
      <c r="G30" s="92"/>
      <c r="H30" s="92"/>
      <c r="I30" s="92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3.5" hidden="false" customHeight="false" outlineLevel="0" collapsed="false">
      <c r="A31" s="26" t="s">
        <v>56</v>
      </c>
      <c r="B31" s="26"/>
      <c r="C31" s="26"/>
      <c r="D31" s="98"/>
      <c r="E31" s="99" t="e">
        <f aca="false">E26+E27+E29+E30</f>
        <v>#VALUE!</v>
      </c>
      <c r="F31" s="92"/>
      <c r="G31" s="92"/>
      <c r="H31" s="92"/>
      <c r="I31" s="92"/>
      <c r="J31" s="100"/>
    </row>
    <row r="32" customFormat="false" ht="12.75" hidden="false" customHeight="false" outlineLevel="0" collapsed="false">
      <c r="G32" s="101"/>
      <c r="K32" s="102"/>
    </row>
    <row r="33" s="2" customFormat="true" ht="12.75" hidden="false" customHeight="false" outlineLevel="0" collapsed="false">
      <c r="C33" s="103"/>
    </row>
    <row r="34" customFormat="false" ht="13.9" hidden="false" customHeight="true" outlineLevel="0" collapsed="false">
      <c r="C34" s="104" t="s">
        <v>16</v>
      </c>
      <c r="D34" s="38"/>
      <c r="E34" s="38"/>
      <c r="F34" s="38"/>
      <c r="G34" s="38"/>
      <c r="H34" s="38"/>
      <c r="I34" s="31"/>
      <c r="J34" s="105" t="str">
        <f aca="false">'1.1'!J34:K34</f>
        <v>2017.gada</v>
      </c>
      <c r="K34" s="105"/>
      <c r="L34" s="105"/>
    </row>
    <row r="35" customFormat="false" ht="13.9" hidden="false" customHeight="true" outlineLevel="0" collapsed="false">
      <c r="A35" s="106"/>
      <c r="B35" s="106"/>
      <c r="C35" s="107"/>
      <c r="D35" s="108" t="s">
        <v>17</v>
      </c>
      <c r="E35" s="108"/>
      <c r="F35" s="108"/>
      <c r="G35" s="108"/>
      <c r="H35" s="108"/>
      <c r="I35" s="31"/>
      <c r="J35" s="31"/>
      <c r="K35" s="34"/>
      <c r="L35" s="31"/>
    </row>
    <row r="36" customFormat="false" ht="12.75" hidden="false" customHeight="false" outlineLevel="0" collapsed="false">
      <c r="C36" s="107"/>
      <c r="D36" s="109"/>
      <c r="E36" s="109"/>
      <c r="F36" s="110"/>
      <c r="G36" s="110"/>
      <c r="H36" s="110"/>
      <c r="I36" s="36"/>
      <c r="J36" s="36"/>
      <c r="K36" s="37"/>
      <c r="L36" s="36"/>
    </row>
    <row r="37" customFormat="false" ht="12.75" hidden="false" customHeight="true" outlineLevel="0" collapsed="false">
      <c r="C37" s="107" t="s">
        <v>18</v>
      </c>
      <c r="D37" s="38"/>
      <c r="E37" s="38"/>
      <c r="F37" s="38"/>
      <c r="G37" s="38"/>
      <c r="H37" s="38"/>
      <c r="I37" s="36"/>
      <c r="J37" s="36"/>
      <c r="K37" s="37"/>
      <c r="L37" s="36"/>
    </row>
    <row r="38" customFormat="false" ht="12.75" hidden="false" customHeight="false" outlineLevel="0" collapsed="false">
      <c r="C38" s="32"/>
      <c r="D38" s="35"/>
      <c r="E38" s="35"/>
      <c r="F38" s="36"/>
      <c r="G38" s="36"/>
      <c r="H38" s="36"/>
      <c r="I38" s="36"/>
      <c r="J38" s="36"/>
      <c r="K38" s="37"/>
      <c r="L38" s="36"/>
    </row>
    <row r="39" customFormat="false" ht="12.75" hidden="false" customHeight="false" outlineLevel="0" collapsed="false">
      <c r="C39" s="35"/>
      <c r="D39" s="35"/>
      <c r="E39" s="35"/>
      <c r="F39" s="36"/>
      <c r="G39" s="36"/>
      <c r="H39" s="36"/>
      <c r="I39" s="36"/>
      <c r="J39" s="36"/>
      <c r="K39" s="37"/>
      <c r="L39" s="36"/>
    </row>
  </sheetData>
  <mergeCells count="31">
    <mergeCell ref="G1:I1"/>
    <mergeCell ref="A2:I2"/>
    <mergeCell ref="C4:I4"/>
    <mergeCell ref="A6:C6"/>
    <mergeCell ref="D6:I6"/>
    <mergeCell ref="A7:C7"/>
    <mergeCell ref="D7:I7"/>
    <mergeCell ref="A8:C8"/>
    <mergeCell ref="D8:I8"/>
    <mergeCell ref="A9:C9"/>
    <mergeCell ref="D9:I9"/>
    <mergeCell ref="D11:E11"/>
    <mergeCell ref="D12:E12"/>
    <mergeCell ref="D14:F14"/>
    <mergeCell ref="A16:A17"/>
    <mergeCell ref="B16:B17"/>
    <mergeCell ref="C16:C17"/>
    <mergeCell ref="D16:D17"/>
    <mergeCell ref="E16:E17"/>
    <mergeCell ref="F16:H16"/>
    <mergeCell ref="I16:I17"/>
    <mergeCell ref="A26:C26"/>
    <mergeCell ref="A27:C27"/>
    <mergeCell ref="A28:C28"/>
    <mergeCell ref="A29:C29"/>
    <mergeCell ref="A30:C30"/>
    <mergeCell ref="A31:C31"/>
    <mergeCell ref="D34:H34"/>
    <mergeCell ref="J34:L34"/>
    <mergeCell ref="D35:H35"/>
    <mergeCell ref="D37:H37"/>
  </mergeCells>
  <printOptions headings="false" gridLines="false" gridLinesSet="true" horizontalCentered="true" verticalCentered="false"/>
  <pageMargins left="0.5" right="0.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9" activeCellId="0" sqref="D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0" width="4.14"/>
    <col collapsed="false" customWidth="true" hidden="false" outlineLevel="0" max="2" min="2" style="110" width="7.28"/>
    <col collapsed="false" customWidth="true" hidden="false" outlineLevel="0" max="3" min="3" style="110" width="52.7"/>
    <col collapsed="false" customWidth="true" hidden="false" outlineLevel="0" max="4" min="4" style="111" width="10.13"/>
    <col collapsed="false" customWidth="true" hidden="false" outlineLevel="0" max="5" min="5" style="111" width="9.85"/>
    <col collapsed="false" customWidth="false" hidden="false" outlineLevel="0" max="8" min="6" style="110" width="8.7"/>
    <col collapsed="false" customWidth="true" hidden="false" outlineLevel="0" max="9" min="9" style="110" width="8.99"/>
    <col collapsed="false" customWidth="false" hidden="false" outlineLevel="0" max="10" min="10" style="110" width="8.7"/>
    <col collapsed="false" customWidth="false" hidden="false" outlineLevel="0" max="11" min="11" style="112" width="8.7"/>
    <col collapsed="false" customWidth="true" hidden="false" outlineLevel="0" max="15" min="12" style="110" width="11.7"/>
    <col collapsed="false" customWidth="true" hidden="false" outlineLevel="0" max="16" min="16" style="112" width="11.7"/>
    <col collapsed="false" customWidth="false" hidden="false" outlineLevel="0" max="257" min="17" style="110" width="8.7"/>
  </cols>
  <sheetData>
    <row r="1" s="115" customFormat="true" ht="15.75" hidden="false" customHeight="false" outlineLevel="0" collapsed="false">
      <c r="A1" s="113" t="s">
        <v>57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P1" s="114"/>
    </row>
    <row r="2" s="115" customFormat="true" ht="15.75" hidden="false" customHeight="false" outlineLevel="0" collapsed="false">
      <c r="A2" s="116" t="s">
        <v>37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P2" s="114"/>
    </row>
    <row r="3" s="115" customFormat="tru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P3" s="114"/>
    </row>
    <row r="4" s="115" customFormat="true" ht="12.75" hidden="false" customHeight="false" outlineLevel="0" collapsed="false">
      <c r="C4" s="118" t="s">
        <v>58</v>
      </c>
      <c r="D4" s="119" t="s">
        <v>59</v>
      </c>
      <c r="E4" s="119"/>
      <c r="F4" s="119"/>
      <c r="G4" s="119"/>
      <c r="H4" s="119"/>
      <c r="I4" s="119"/>
      <c r="J4" s="119"/>
      <c r="K4" s="119"/>
      <c r="P4" s="114"/>
    </row>
    <row r="5" s="115" customFormat="true" ht="12.75" hidden="false" customHeight="false" outlineLevel="0" collapsed="false">
      <c r="C5" s="118" t="s">
        <v>21</v>
      </c>
      <c r="D5" s="119" t="s">
        <v>60</v>
      </c>
      <c r="E5" s="119"/>
      <c r="F5" s="119"/>
      <c r="G5" s="119"/>
      <c r="H5" s="119"/>
      <c r="I5" s="119"/>
      <c r="J5" s="119"/>
      <c r="K5" s="119"/>
      <c r="P5" s="114"/>
    </row>
    <row r="6" s="115" customFormat="true" ht="12.75" hidden="false" customHeight="false" outlineLevel="0" collapsed="false">
      <c r="C6" s="120" t="s">
        <v>61</v>
      </c>
      <c r="D6" s="119" t="s">
        <v>62</v>
      </c>
      <c r="E6" s="119"/>
      <c r="F6" s="119"/>
      <c r="G6" s="119"/>
      <c r="H6" s="119"/>
      <c r="I6" s="119"/>
      <c r="J6" s="119"/>
      <c r="K6" s="119"/>
      <c r="P6" s="114"/>
    </row>
    <row r="7" s="115" customFormat="true" ht="12.75" hidden="false" customHeight="false" outlineLevel="0" collapsed="false">
      <c r="C7" s="120" t="s">
        <v>63</v>
      </c>
      <c r="D7" s="119" t="s">
        <v>64</v>
      </c>
      <c r="E7" s="119"/>
      <c r="F7" s="119"/>
      <c r="G7" s="119"/>
      <c r="H7" s="119"/>
      <c r="I7" s="119"/>
      <c r="J7" s="119"/>
      <c r="K7" s="119"/>
      <c r="P7" s="114"/>
    </row>
    <row r="8" s="115" customFormat="true" ht="12.75" hidden="false" customHeight="false" outlineLevel="0" collapsed="false">
      <c r="C8" s="121" t="s">
        <v>65</v>
      </c>
      <c r="D8" s="122" t="str">
        <f aca="false">Koptame!D15</f>
        <v>Valkas namsaimnieks 2017/1/ERAF </v>
      </c>
      <c r="E8" s="122"/>
      <c r="F8" s="122"/>
      <c r="G8" s="122"/>
      <c r="H8" s="122"/>
      <c r="I8" s="122"/>
      <c r="J8" s="122"/>
      <c r="K8" s="122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24"/>
      <c r="E9" s="124"/>
    </row>
    <row r="10" s="115" customFormat="true" ht="12.75" hidden="false" customHeight="false" outlineLevel="0" collapsed="false">
      <c r="D10" s="125"/>
      <c r="E10" s="126"/>
      <c r="K10" s="114"/>
      <c r="L10" s="127" t="s">
        <v>67</v>
      </c>
      <c r="M10" s="127"/>
      <c r="N10" s="128" t="e">
        <f aca="false">P32</f>
        <v>#VALUE!</v>
      </c>
      <c r="P10" s="114"/>
    </row>
    <row r="11" customFormat="false" ht="12.75" hidden="false" customHeight="false" outlineLevel="0" collapsed="false">
      <c r="K11" s="129" t="s">
        <v>9</v>
      </c>
      <c r="L11" s="129"/>
      <c r="M11" s="119" t="s">
        <v>68</v>
      </c>
      <c r="N11" s="119"/>
    </row>
    <row r="12" customFormat="false" ht="12.75" hidden="false" customHeight="false" outlineLevel="0" collapsed="false">
      <c r="K12" s="130"/>
      <c r="L12" s="130"/>
      <c r="M12" s="131"/>
      <c r="N12" s="131"/>
    </row>
    <row r="13" customFormat="false" ht="13.5" hidden="false" customHeight="false" outlineLevel="0" collapsed="false">
      <c r="A13" s="132"/>
      <c r="B13" s="132"/>
      <c r="C13" s="121"/>
      <c r="K13" s="129" t="s">
        <v>9</v>
      </c>
      <c r="L13" s="129"/>
      <c r="M13" s="133" t="str">
        <f aca="false">M11</f>
        <v> 2017. gada ...</v>
      </c>
      <c r="N13" s="133"/>
    </row>
    <row r="14" customFormat="false" ht="18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66.75" hidden="false" customHeight="tru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4.25" hidden="false" customHeight="true" outlineLevel="0" collapsed="false">
      <c r="A16" s="134" t="n">
        <v>1</v>
      </c>
      <c r="B16" s="144" t="n">
        <v>2</v>
      </c>
      <c r="C16" s="136" t="n">
        <v>3</v>
      </c>
      <c r="D16" s="136" t="n">
        <v>4</v>
      </c>
      <c r="E16" s="137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s="154" customFormat="true" ht="12.75" hidden="false" customHeight="false" outlineLevel="0" collapsed="false">
      <c r="A17" s="146" t="n">
        <v>1</v>
      </c>
      <c r="B17" s="146" t="s">
        <v>81</v>
      </c>
      <c r="C17" s="147" t="s">
        <v>82</v>
      </c>
      <c r="D17" s="148" t="s">
        <v>83</v>
      </c>
      <c r="E17" s="149" t="n">
        <v>235.6</v>
      </c>
      <c r="F17" s="150"/>
      <c r="G17" s="151"/>
      <c r="H17" s="151"/>
      <c r="I17" s="151"/>
      <c r="J17" s="151"/>
      <c r="K17" s="152"/>
      <c r="L17" s="153"/>
      <c r="M17" s="151"/>
      <c r="N17" s="151"/>
      <c r="O17" s="151"/>
      <c r="P17" s="152"/>
    </row>
    <row r="18" s="154" customFormat="true" ht="12.75" hidden="false" customHeight="false" outlineLevel="0" collapsed="false">
      <c r="A18" s="146" t="n">
        <v>2</v>
      </c>
      <c r="B18" s="146" t="s">
        <v>81</v>
      </c>
      <c r="C18" s="147" t="s">
        <v>84</v>
      </c>
      <c r="D18" s="148" t="s">
        <v>85</v>
      </c>
      <c r="E18" s="149" t="n">
        <v>3</v>
      </c>
      <c r="F18" s="150"/>
      <c r="G18" s="151"/>
      <c r="H18" s="151"/>
      <c r="I18" s="151"/>
      <c r="J18" s="151"/>
      <c r="K18" s="152"/>
      <c r="L18" s="153"/>
      <c r="M18" s="151"/>
      <c r="N18" s="151"/>
      <c r="O18" s="151"/>
      <c r="P18" s="152"/>
    </row>
    <row r="19" s="154" customFormat="true" ht="25.5" hidden="false" customHeight="false" outlineLevel="0" collapsed="false">
      <c r="A19" s="146" t="n">
        <v>3</v>
      </c>
      <c r="B19" s="146" t="s">
        <v>81</v>
      </c>
      <c r="C19" s="80" t="s">
        <v>86</v>
      </c>
      <c r="D19" s="155" t="s">
        <v>85</v>
      </c>
      <c r="E19" s="156" t="n">
        <v>3</v>
      </c>
      <c r="F19" s="150"/>
      <c r="G19" s="151"/>
      <c r="H19" s="151"/>
      <c r="I19" s="151"/>
      <c r="J19" s="151"/>
      <c r="K19" s="152"/>
      <c r="L19" s="153"/>
      <c r="M19" s="151"/>
      <c r="N19" s="151"/>
      <c r="O19" s="151"/>
      <c r="P19" s="152"/>
    </row>
    <row r="20" s="154" customFormat="true" ht="25.5" hidden="false" customHeight="false" outlineLevel="0" collapsed="false">
      <c r="A20" s="146" t="n">
        <v>4</v>
      </c>
      <c r="B20" s="146" t="s">
        <v>81</v>
      </c>
      <c r="C20" s="80" t="s">
        <v>87</v>
      </c>
      <c r="D20" s="155" t="s">
        <v>85</v>
      </c>
      <c r="E20" s="156" t="n">
        <v>3</v>
      </c>
      <c r="F20" s="150"/>
      <c r="G20" s="151"/>
      <c r="H20" s="151"/>
      <c r="I20" s="151"/>
      <c r="J20" s="151"/>
      <c r="K20" s="152"/>
      <c r="L20" s="153"/>
      <c r="M20" s="151"/>
      <c r="N20" s="151"/>
      <c r="O20" s="151"/>
      <c r="P20" s="152"/>
    </row>
    <row r="21" s="154" customFormat="true" ht="12.75" hidden="false" customHeight="false" outlineLevel="0" collapsed="false">
      <c r="A21" s="146" t="n">
        <v>5</v>
      </c>
      <c r="B21" s="146" t="s">
        <v>81</v>
      </c>
      <c r="C21" s="80" t="s">
        <v>88</v>
      </c>
      <c r="D21" s="155" t="s">
        <v>85</v>
      </c>
      <c r="E21" s="156" t="n">
        <v>3</v>
      </c>
      <c r="F21" s="150"/>
      <c r="G21" s="151"/>
      <c r="H21" s="151"/>
      <c r="I21" s="151"/>
      <c r="J21" s="151"/>
      <c r="K21" s="152"/>
      <c r="L21" s="153"/>
      <c r="M21" s="151"/>
      <c r="N21" s="151"/>
      <c r="O21" s="151"/>
      <c r="P21" s="152"/>
    </row>
    <row r="22" s="154" customFormat="true" ht="25.5" hidden="false" customHeight="false" outlineLevel="0" collapsed="false">
      <c r="A22" s="146" t="n">
        <v>6</v>
      </c>
      <c r="B22" s="146" t="s">
        <v>81</v>
      </c>
      <c r="C22" s="80" t="s">
        <v>89</v>
      </c>
      <c r="D22" s="155" t="s">
        <v>85</v>
      </c>
      <c r="E22" s="156" t="n">
        <v>3</v>
      </c>
      <c r="F22" s="150"/>
      <c r="G22" s="151"/>
      <c r="H22" s="151"/>
      <c r="I22" s="151"/>
      <c r="J22" s="151"/>
      <c r="K22" s="152"/>
      <c r="L22" s="153"/>
      <c r="M22" s="151"/>
      <c r="N22" s="151"/>
      <c r="O22" s="151"/>
      <c r="P22" s="152"/>
    </row>
    <row r="23" s="154" customFormat="true" ht="12.75" hidden="false" customHeight="false" outlineLevel="0" collapsed="false">
      <c r="A23" s="146" t="n">
        <v>7</v>
      </c>
      <c r="B23" s="146" t="s">
        <v>81</v>
      </c>
      <c r="C23" s="157" t="s">
        <v>90</v>
      </c>
      <c r="D23" s="155" t="s">
        <v>85</v>
      </c>
      <c r="E23" s="156" t="n">
        <v>3</v>
      </c>
      <c r="F23" s="150"/>
      <c r="G23" s="151"/>
      <c r="H23" s="151"/>
      <c r="I23" s="151"/>
      <c r="J23" s="151"/>
      <c r="K23" s="152"/>
      <c r="L23" s="153"/>
      <c r="M23" s="151"/>
      <c r="N23" s="151"/>
      <c r="O23" s="151"/>
      <c r="P23" s="152"/>
    </row>
    <row r="24" s="154" customFormat="true" ht="12.75" hidden="false" customHeight="false" outlineLevel="0" collapsed="false">
      <c r="A24" s="146" t="n">
        <v>8</v>
      </c>
      <c r="B24" s="146" t="s">
        <v>81</v>
      </c>
      <c r="C24" s="157" t="s">
        <v>91</v>
      </c>
      <c r="D24" s="155" t="s">
        <v>85</v>
      </c>
      <c r="E24" s="156" t="n">
        <v>3</v>
      </c>
      <c r="F24" s="150"/>
      <c r="G24" s="151"/>
      <c r="H24" s="151"/>
      <c r="I24" s="151"/>
      <c r="J24" s="151"/>
      <c r="K24" s="152"/>
      <c r="L24" s="153"/>
      <c r="M24" s="151"/>
      <c r="N24" s="151"/>
      <c r="O24" s="151"/>
      <c r="P24" s="152"/>
    </row>
    <row r="25" s="154" customFormat="true" ht="12.75" hidden="false" customHeight="false" outlineLevel="0" collapsed="false">
      <c r="A25" s="146" t="n">
        <v>9</v>
      </c>
      <c r="B25" s="146" t="s">
        <v>81</v>
      </c>
      <c r="C25" s="147" t="s">
        <v>92</v>
      </c>
      <c r="D25" s="155" t="s">
        <v>93</v>
      </c>
      <c r="E25" s="156" t="n">
        <v>1</v>
      </c>
      <c r="F25" s="150"/>
      <c r="G25" s="151"/>
      <c r="H25" s="151"/>
      <c r="I25" s="151"/>
      <c r="J25" s="151"/>
      <c r="K25" s="152"/>
      <c r="L25" s="153"/>
      <c r="M25" s="151"/>
      <c r="N25" s="151"/>
      <c r="O25" s="151"/>
      <c r="P25" s="152"/>
    </row>
    <row r="26" s="154" customFormat="true" ht="12.75" hidden="false" customHeight="false" outlineLevel="0" collapsed="false">
      <c r="A26" s="146" t="n">
        <v>10</v>
      </c>
      <c r="B26" s="146" t="s">
        <v>81</v>
      </c>
      <c r="C26" s="147" t="s">
        <v>94</v>
      </c>
      <c r="D26" s="155" t="s">
        <v>93</v>
      </c>
      <c r="E26" s="156" t="n">
        <v>1</v>
      </c>
      <c r="F26" s="150"/>
      <c r="G26" s="151"/>
      <c r="H26" s="151"/>
      <c r="I26" s="151"/>
      <c r="J26" s="151"/>
      <c r="K26" s="152"/>
      <c r="L26" s="153"/>
      <c r="M26" s="151"/>
      <c r="N26" s="151"/>
      <c r="O26" s="151"/>
      <c r="P26" s="152"/>
    </row>
    <row r="27" s="154" customFormat="true" ht="38.25" hidden="false" customHeight="false" outlineLevel="0" collapsed="false">
      <c r="A27" s="146" t="n">
        <v>11</v>
      </c>
      <c r="B27" s="146" t="s">
        <v>81</v>
      </c>
      <c r="C27" s="147" t="s">
        <v>95</v>
      </c>
      <c r="D27" s="158" t="s">
        <v>96</v>
      </c>
      <c r="E27" s="156" t="n">
        <f aca="false">663+214</f>
        <v>877</v>
      </c>
      <c r="F27" s="150"/>
      <c r="G27" s="151"/>
      <c r="H27" s="151"/>
      <c r="I27" s="151"/>
      <c r="J27" s="151"/>
      <c r="K27" s="152"/>
      <c r="L27" s="153"/>
      <c r="M27" s="151"/>
      <c r="N27" s="151"/>
      <c r="O27" s="151"/>
      <c r="P27" s="152"/>
    </row>
    <row r="28" s="154" customFormat="true" ht="12.75" hidden="false" customHeight="false" outlineLevel="0" collapsed="false">
      <c r="A28" s="146" t="n">
        <v>12</v>
      </c>
      <c r="B28" s="146" t="s">
        <v>81</v>
      </c>
      <c r="C28" s="147" t="s">
        <v>97</v>
      </c>
      <c r="D28" s="159" t="s">
        <v>98</v>
      </c>
      <c r="E28" s="160" t="n">
        <v>20</v>
      </c>
      <c r="F28" s="150"/>
      <c r="G28" s="151"/>
      <c r="H28" s="151"/>
      <c r="I28" s="151"/>
      <c r="J28" s="151"/>
      <c r="K28" s="152"/>
      <c r="L28" s="153"/>
      <c r="M28" s="151"/>
      <c r="N28" s="151"/>
      <c r="O28" s="151"/>
      <c r="P28" s="152"/>
    </row>
    <row r="29" s="154" customFormat="true" ht="13.5" hidden="false" customHeight="false" outlineLevel="0" collapsed="false">
      <c r="A29" s="146" t="n">
        <v>13</v>
      </c>
      <c r="B29" s="146" t="s">
        <v>81</v>
      </c>
      <c r="C29" s="147" t="s">
        <v>99</v>
      </c>
      <c r="D29" s="155" t="s">
        <v>100</v>
      </c>
      <c r="E29" s="156" t="n">
        <v>32</v>
      </c>
      <c r="F29" s="150"/>
      <c r="G29" s="151"/>
      <c r="H29" s="151"/>
      <c r="I29" s="151"/>
      <c r="J29" s="151"/>
      <c r="K29" s="152"/>
      <c r="L29" s="153"/>
      <c r="M29" s="151"/>
      <c r="N29" s="151"/>
      <c r="O29" s="151"/>
      <c r="P29" s="152"/>
    </row>
    <row r="30" customFormat="false" ht="13.5" hidden="false" customHeight="true" outlineLevel="0" collapsed="false">
      <c r="A30" s="161"/>
      <c r="B30" s="161"/>
      <c r="C30" s="162" t="s">
        <v>101</v>
      </c>
      <c r="D30" s="162"/>
      <c r="E30" s="162"/>
      <c r="F30" s="162"/>
      <c r="G30" s="162"/>
      <c r="H30" s="162"/>
      <c r="I30" s="162"/>
      <c r="J30" s="162"/>
      <c r="K30" s="162"/>
      <c r="L30" s="163" t="n">
        <f aca="false">SUM(L17:L29)</f>
        <v>0</v>
      </c>
      <c r="M30" s="164" t="n">
        <f aca="false">SUM(M17:M29)</f>
        <v>0</v>
      </c>
      <c r="N30" s="164" t="n">
        <f aca="false">SUM(N17:N29)</f>
        <v>0</v>
      </c>
      <c r="O30" s="164" t="n">
        <f aca="false">SUM(O17:O29)</f>
        <v>0</v>
      </c>
      <c r="P30" s="165" t="n">
        <f aca="false">SUM(P17:P29)</f>
        <v>0</v>
      </c>
    </row>
    <row r="31" customFormat="false" ht="12.75" hidden="false" customHeight="true" outlineLevel="0" collapsed="false">
      <c r="A31" s="161"/>
      <c r="B31" s="161"/>
      <c r="C31" s="166" t="s">
        <v>102</v>
      </c>
      <c r="D31" s="166"/>
      <c r="E31" s="166"/>
      <c r="F31" s="166"/>
      <c r="G31" s="166"/>
      <c r="H31" s="166"/>
      <c r="I31" s="166"/>
      <c r="J31" s="166"/>
      <c r="K31" s="167" t="s">
        <v>52</v>
      </c>
      <c r="L31" s="168"/>
      <c r="M31" s="169"/>
      <c r="N31" s="169" t="e">
        <f aca="false">ROUND(K31*N30,2)</f>
        <v>#VALUE!</v>
      </c>
      <c r="O31" s="169"/>
      <c r="P31" s="170" t="e">
        <f aca="false">N31</f>
        <v>#VALUE!</v>
      </c>
    </row>
    <row r="32" customFormat="false" ht="14.25" hidden="false" customHeight="true" outlineLevel="0" collapsed="false">
      <c r="A32" s="161"/>
      <c r="B32" s="161"/>
      <c r="C32" s="171" t="s">
        <v>103</v>
      </c>
      <c r="D32" s="171"/>
      <c r="E32" s="171"/>
      <c r="F32" s="171"/>
      <c r="G32" s="171"/>
      <c r="H32" s="171"/>
      <c r="I32" s="171"/>
      <c r="J32" s="171"/>
      <c r="K32" s="172"/>
      <c r="L32" s="173" t="n">
        <f aca="false">SUM(L30:L31)</f>
        <v>0</v>
      </c>
      <c r="M32" s="174" t="n">
        <f aca="false">SUM(M30:M31)</f>
        <v>0</v>
      </c>
      <c r="N32" s="174" t="e">
        <f aca="false">SUM(N30:N31)</f>
        <v>#VALUE!</v>
      </c>
      <c r="O32" s="174" t="n">
        <f aca="false">SUM(O30:O31)</f>
        <v>0</v>
      </c>
      <c r="P32" s="175" t="e">
        <f aca="false">P30+P31</f>
        <v>#VALUE!</v>
      </c>
    </row>
    <row r="33" s="115" customFormat="true" ht="12.75" hidden="false" customHeight="false" outlineLevel="0" collapsed="false">
      <c r="D33" s="126"/>
      <c r="E33" s="126"/>
      <c r="K33" s="114"/>
      <c r="P33" s="114"/>
    </row>
    <row r="34" s="115" customFormat="true" ht="12.75" hidden="false" customHeight="false" outlineLevel="0" collapsed="false">
      <c r="C34" s="104" t="s">
        <v>16</v>
      </c>
      <c r="D34" s="38"/>
      <c r="E34" s="38"/>
      <c r="F34" s="38"/>
      <c r="G34" s="38"/>
      <c r="H34" s="38"/>
      <c r="I34" s="110"/>
      <c r="J34" s="30" t="s">
        <v>104</v>
      </c>
      <c r="K34" s="30"/>
      <c r="L34" s="110"/>
      <c r="P34" s="114"/>
    </row>
    <row r="35" s="115" customFormat="true" ht="12.75" hidden="false" customHeight="true" outlineLevel="0" collapsed="false">
      <c r="C35" s="107"/>
      <c r="D35" s="108" t="s">
        <v>17</v>
      </c>
      <c r="E35" s="108"/>
      <c r="F35" s="108"/>
      <c r="G35" s="108"/>
      <c r="H35" s="108"/>
      <c r="I35" s="110"/>
      <c r="J35" s="110"/>
      <c r="K35" s="112"/>
      <c r="L35" s="110"/>
      <c r="P35" s="114"/>
    </row>
    <row r="36" s="115" customFormat="true" ht="12.75" hidden="false" customHeight="false" outlineLevel="0" collapsed="false">
      <c r="C36" s="107"/>
      <c r="D36" s="124"/>
      <c r="E36" s="124"/>
      <c r="F36" s="110"/>
      <c r="G36" s="110"/>
      <c r="H36" s="110"/>
      <c r="I36" s="110"/>
      <c r="J36" s="110"/>
      <c r="K36" s="112"/>
      <c r="L36" s="110"/>
      <c r="N36" s="176"/>
      <c r="P36" s="114"/>
    </row>
    <row r="37" s="115" customFormat="true" ht="12.75" hidden="false" customHeight="true" outlineLevel="0" collapsed="false">
      <c r="C37" s="107" t="s">
        <v>18</v>
      </c>
      <c r="D37" s="38"/>
      <c r="E37" s="38"/>
      <c r="F37" s="38"/>
      <c r="G37" s="38"/>
      <c r="H37" s="38"/>
      <c r="I37" s="110"/>
      <c r="J37" s="110"/>
      <c r="K37" s="112"/>
      <c r="L37" s="110"/>
      <c r="P37" s="114"/>
    </row>
    <row r="38" s="115" customFormat="true" ht="12.75" hidden="false" customHeight="false" outlineLevel="0" collapsed="false">
      <c r="C38" s="107"/>
      <c r="D38" s="124"/>
      <c r="E38" s="124"/>
      <c r="F38" s="110"/>
      <c r="G38" s="110"/>
      <c r="H38" s="110"/>
      <c r="I38" s="110"/>
      <c r="J38" s="110"/>
      <c r="K38" s="112"/>
      <c r="L38" s="110"/>
      <c r="N38" s="176"/>
      <c r="P38" s="114"/>
    </row>
    <row r="39" customFormat="false" ht="12.75" hidden="false" customHeight="false" outlineLevel="0" collapsed="false">
      <c r="C39" s="109"/>
      <c r="D39" s="124"/>
      <c r="E39" s="12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30:B32"/>
    <mergeCell ref="C30:K30"/>
    <mergeCell ref="C31:J31"/>
    <mergeCell ref="C32:J32"/>
    <mergeCell ref="D34:H34"/>
    <mergeCell ref="J34:K34"/>
    <mergeCell ref="D35:H35"/>
    <mergeCell ref="D37:H37"/>
  </mergeCells>
  <printOptions headings="false" gridLines="false" gridLinesSet="true" horizontalCentered="true" verticalCentered="false"/>
  <pageMargins left="0.5" right="0.5" top="0.779861111111111" bottom="0.710416666666667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N90" activeCellId="0" sqref="N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0" width="4.14"/>
    <col collapsed="false" customWidth="true" hidden="false" outlineLevel="0" max="2" min="2" style="110" width="7.28"/>
    <col collapsed="false" customWidth="true" hidden="false" outlineLevel="0" max="3" min="3" style="110" width="52.7"/>
    <col collapsed="false" customWidth="true" hidden="false" outlineLevel="0" max="4" min="4" style="111" width="10.13"/>
    <col collapsed="false" customWidth="true" hidden="false" outlineLevel="0" max="5" min="5" style="110" width="9.85"/>
    <col collapsed="false" customWidth="false" hidden="false" outlineLevel="0" max="8" min="6" style="110" width="8.7"/>
    <col collapsed="false" customWidth="true" hidden="false" outlineLevel="0" max="9" min="9" style="110" width="8.99"/>
    <col collapsed="false" customWidth="false" hidden="false" outlineLevel="0" max="10" min="10" style="110" width="8.7"/>
    <col collapsed="false" customWidth="false" hidden="false" outlineLevel="0" max="11" min="11" style="112" width="8.7"/>
    <col collapsed="false" customWidth="true" hidden="false" outlineLevel="0" max="15" min="12" style="110" width="11.7"/>
    <col collapsed="false" customWidth="true" hidden="false" outlineLevel="0" max="16" min="16" style="112" width="11.7"/>
    <col collapsed="false" customWidth="false" hidden="false" outlineLevel="0" max="257" min="17" style="110" width="8.7"/>
  </cols>
  <sheetData>
    <row r="1" s="115" customFormat="true" ht="15.75" hidden="false" customHeight="false" outlineLevel="0" collapsed="false">
      <c r="A1" s="113" t="s">
        <v>105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P1" s="114"/>
    </row>
    <row r="2" s="115" customFormat="true" ht="15.75" hidden="false" customHeight="false" outlineLevel="0" collapsed="false">
      <c r="A2" s="116" t="s">
        <v>39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P2" s="114"/>
    </row>
    <row r="3" s="115" customFormat="tru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P3" s="114"/>
    </row>
    <row r="4" s="115" customFormat="true" ht="12.75" hidden="false" customHeight="false" outlineLevel="0" collapsed="false"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P4" s="114"/>
    </row>
    <row r="5" s="115" customFormat="true" ht="12.75" hidden="false" customHeight="false" outlineLevel="0" collapsed="false"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P5" s="114"/>
    </row>
    <row r="6" s="115" customFormat="true" ht="12.75" hidden="false" customHeight="false" outlineLevel="0" collapsed="false"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P6" s="114"/>
    </row>
    <row r="7" s="115" customFormat="true" ht="12.75" hidden="false" customHeight="false" outlineLevel="0" collapsed="false"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P7" s="114"/>
    </row>
    <row r="8" s="115" customFormat="true" ht="12.75" hidden="false" customHeight="false" outlineLevel="0" collapsed="false">
      <c r="C8" s="121" t="s">
        <v>23</v>
      </c>
      <c r="D8" s="122" t="str">
        <f aca="false">'1.1'!D8:K8</f>
        <v>Valkas namsaimnieks 2017/1/ERAF </v>
      </c>
      <c r="E8" s="122"/>
      <c r="F8" s="122"/>
      <c r="G8" s="122"/>
      <c r="H8" s="122"/>
      <c r="I8" s="122"/>
      <c r="J8" s="122"/>
      <c r="K8" s="122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24"/>
      <c r="E9" s="177"/>
    </row>
    <row r="10" s="115" customFormat="true" ht="12.75" hidden="false" customHeight="false" outlineLevel="0" collapsed="false">
      <c r="D10" s="125"/>
      <c r="K10" s="112"/>
      <c r="L10" s="127" t="s">
        <v>67</v>
      </c>
      <c r="M10" s="127"/>
      <c r="N10" s="128" t="e">
        <f aca="false">P91</f>
        <v>#VALUE!</v>
      </c>
      <c r="P10" s="114"/>
    </row>
    <row r="11" customFormat="false" ht="12.75" hidden="false" customHeight="false" outlineLevel="0" collapsed="false">
      <c r="K11" s="129" t="s">
        <v>9</v>
      </c>
      <c r="L11" s="129"/>
      <c r="M11" s="119" t="str">
        <f aca="false">'1.1'!M11:N11</f>
        <v> 2017. gada ...</v>
      </c>
      <c r="N11" s="119"/>
    </row>
    <row r="12" customFormat="false" ht="12.75" hidden="false" customHeight="false" outlineLevel="0" collapsed="false">
      <c r="K12" s="130"/>
      <c r="L12" s="130"/>
      <c r="M12" s="131"/>
      <c r="N12" s="131"/>
    </row>
    <row r="13" customFormat="false" ht="13.5" hidden="false" customHeight="false" outlineLevel="0" collapsed="false">
      <c r="A13" s="132"/>
      <c r="B13" s="132"/>
      <c r="C13" s="121"/>
      <c r="K13" s="129" t="s">
        <v>9</v>
      </c>
      <c r="L13" s="129"/>
      <c r="M13" s="133" t="str">
        <f aca="false">M11</f>
        <v> 2017. gada ...</v>
      </c>
      <c r="N13" s="133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66.75" hidden="false" customHeight="tru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4.25" hidden="false" customHeight="true" outlineLevel="0" collapsed="false">
      <c r="A16" s="178" t="n">
        <v>1</v>
      </c>
      <c r="B16" s="179" t="n">
        <v>2</v>
      </c>
      <c r="C16" s="180" t="n">
        <v>3</v>
      </c>
      <c r="D16" s="180" t="n">
        <v>4</v>
      </c>
      <c r="E16" s="181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s="154" customFormat="true" ht="14.25" hidden="false" customHeight="false" outlineLevel="0" collapsed="false">
      <c r="A17" s="182" t="n">
        <v>1</v>
      </c>
      <c r="B17" s="183"/>
      <c r="C17" s="184" t="s">
        <v>106</v>
      </c>
      <c r="D17" s="185"/>
      <c r="E17" s="186"/>
      <c r="F17" s="187"/>
      <c r="G17" s="188"/>
      <c r="H17" s="188"/>
      <c r="I17" s="188"/>
      <c r="J17" s="188"/>
      <c r="K17" s="189"/>
      <c r="L17" s="187"/>
      <c r="M17" s="188"/>
      <c r="N17" s="188"/>
      <c r="O17" s="188"/>
      <c r="P17" s="189"/>
    </row>
    <row r="18" s="154" customFormat="true" ht="12.75" hidden="false" customHeight="false" outlineLevel="0" collapsed="false">
      <c r="A18" s="190" t="n">
        <v>2</v>
      </c>
      <c r="B18" s="191" t="s">
        <v>81</v>
      </c>
      <c r="C18" s="192" t="s">
        <v>107</v>
      </c>
      <c r="D18" s="193" t="s">
        <v>83</v>
      </c>
      <c r="E18" s="194" t="n">
        <v>220</v>
      </c>
      <c r="F18" s="195"/>
      <c r="G18" s="151"/>
      <c r="H18" s="151"/>
      <c r="I18" s="151"/>
      <c r="J18" s="151"/>
      <c r="K18" s="152"/>
      <c r="L18" s="153"/>
      <c r="M18" s="151"/>
      <c r="N18" s="151"/>
      <c r="O18" s="151"/>
      <c r="P18" s="152"/>
    </row>
    <row r="19" s="154" customFormat="true" ht="12.75" hidden="false" customHeight="false" outlineLevel="0" collapsed="false">
      <c r="A19" s="196" t="n">
        <v>3</v>
      </c>
      <c r="B19" s="155" t="s">
        <v>81</v>
      </c>
      <c r="C19" s="197" t="s">
        <v>108</v>
      </c>
      <c r="D19" s="158" t="s">
        <v>96</v>
      </c>
      <c r="E19" s="198" t="n">
        <f aca="false">4*1+2*1.6*1</f>
        <v>7.2</v>
      </c>
      <c r="F19" s="195"/>
      <c r="G19" s="151"/>
      <c r="H19" s="151"/>
      <c r="I19" s="151"/>
      <c r="J19" s="151"/>
      <c r="K19" s="152"/>
      <c r="L19" s="153"/>
      <c r="M19" s="151"/>
      <c r="N19" s="151"/>
      <c r="O19" s="151"/>
      <c r="P19" s="152"/>
    </row>
    <row r="20" s="154" customFormat="true" ht="25.5" hidden="false" customHeight="false" outlineLevel="0" collapsed="false">
      <c r="A20" s="196" t="n">
        <v>4</v>
      </c>
      <c r="B20" s="155" t="s">
        <v>81</v>
      </c>
      <c r="C20" s="199" t="s">
        <v>109</v>
      </c>
      <c r="D20" s="159" t="s">
        <v>98</v>
      </c>
      <c r="E20" s="200" t="n">
        <f aca="false">ROUND(E18*0.3*1,2)</f>
        <v>66</v>
      </c>
      <c r="F20" s="195"/>
      <c r="G20" s="151"/>
      <c r="H20" s="151"/>
      <c r="I20" s="151"/>
      <c r="J20" s="151"/>
      <c r="K20" s="152"/>
      <c r="L20" s="153"/>
      <c r="M20" s="151"/>
      <c r="N20" s="151"/>
      <c r="O20" s="151"/>
      <c r="P20" s="152"/>
    </row>
    <row r="21" s="154" customFormat="true" ht="12.75" hidden="false" customHeight="false" outlineLevel="0" collapsed="false">
      <c r="A21" s="196" t="n">
        <v>5</v>
      </c>
      <c r="B21" s="155" t="s">
        <v>81</v>
      </c>
      <c r="C21" s="199" t="s">
        <v>110</v>
      </c>
      <c r="D21" s="159" t="s">
        <v>93</v>
      </c>
      <c r="E21" s="200" t="n">
        <v>8</v>
      </c>
      <c r="F21" s="201"/>
      <c r="G21" s="151"/>
      <c r="H21" s="202"/>
      <c r="I21" s="202"/>
      <c r="J21" s="202"/>
      <c r="K21" s="203"/>
      <c r="L21" s="204"/>
      <c r="M21" s="202"/>
      <c r="N21" s="202"/>
      <c r="O21" s="202"/>
      <c r="P21" s="203"/>
    </row>
    <row r="22" s="154" customFormat="true" ht="15" hidden="false" customHeight="true" outlineLevel="0" collapsed="false">
      <c r="A22" s="196" t="n">
        <v>6</v>
      </c>
      <c r="B22" s="155" t="s">
        <v>81</v>
      </c>
      <c r="C22" s="199" t="s">
        <v>111</v>
      </c>
      <c r="D22" s="159" t="s">
        <v>93</v>
      </c>
      <c r="E22" s="200" t="n">
        <v>8</v>
      </c>
      <c r="F22" s="195"/>
      <c r="G22" s="151"/>
      <c r="H22" s="151"/>
      <c r="I22" s="151"/>
      <c r="J22" s="151"/>
      <c r="K22" s="152"/>
      <c r="L22" s="153"/>
      <c r="M22" s="151"/>
      <c r="N22" s="151"/>
      <c r="O22" s="151"/>
      <c r="P22" s="152"/>
    </row>
    <row r="23" s="154" customFormat="true" ht="12.75" hidden="false" customHeight="false" outlineLevel="0" collapsed="false">
      <c r="A23" s="196" t="n">
        <v>7</v>
      </c>
      <c r="B23" s="155" t="s">
        <v>81</v>
      </c>
      <c r="C23" s="199" t="s">
        <v>112</v>
      </c>
      <c r="D23" s="159" t="s">
        <v>98</v>
      </c>
      <c r="E23" s="198" t="n">
        <f aca="false">E19*0.25</f>
        <v>1.8</v>
      </c>
      <c r="F23" s="195"/>
      <c r="G23" s="151"/>
      <c r="H23" s="151"/>
      <c r="I23" s="151"/>
      <c r="J23" s="151"/>
      <c r="K23" s="152"/>
      <c r="L23" s="153"/>
      <c r="M23" s="151"/>
      <c r="N23" s="151"/>
      <c r="O23" s="151"/>
      <c r="P23" s="152"/>
    </row>
    <row r="24" s="154" customFormat="true" ht="12.75" hidden="false" customHeight="false" outlineLevel="0" collapsed="false">
      <c r="A24" s="196" t="n">
        <v>8</v>
      </c>
      <c r="B24" s="155" t="s">
        <v>81</v>
      </c>
      <c r="C24" s="197" t="s">
        <v>113</v>
      </c>
      <c r="D24" s="158" t="s">
        <v>96</v>
      </c>
      <c r="E24" s="198" t="n">
        <f aca="false">E19</f>
        <v>7.2</v>
      </c>
      <c r="F24" s="195"/>
      <c r="G24" s="151"/>
      <c r="H24" s="151"/>
      <c r="I24" s="151"/>
      <c r="J24" s="151"/>
      <c r="K24" s="152"/>
      <c r="L24" s="153"/>
      <c r="M24" s="151"/>
      <c r="N24" s="151"/>
      <c r="O24" s="151"/>
      <c r="P24" s="152"/>
    </row>
    <row r="25" s="154" customFormat="true" ht="12.75" hidden="false" customHeight="false" outlineLevel="0" collapsed="false">
      <c r="A25" s="196" t="n">
        <v>9</v>
      </c>
      <c r="B25" s="155"/>
      <c r="C25" s="205" t="s">
        <v>114</v>
      </c>
      <c r="D25" s="146" t="s">
        <v>115</v>
      </c>
      <c r="E25" s="198" t="n">
        <f aca="false">ROUND(E24*13,2)</f>
        <v>93.6</v>
      </c>
      <c r="F25" s="195"/>
      <c r="G25" s="151"/>
      <c r="H25" s="151"/>
      <c r="I25" s="151"/>
      <c r="J25" s="151"/>
      <c r="K25" s="152"/>
      <c r="L25" s="153"/>
      <c r="M25" s="151"/>
      <c r="N25" s="151"/>
      <c r="O25" s="151"/>
      <c r="P25" s="152"/>
    </row>
    <row r="26" s="154" customFormat="true" ht="12.75" hidden="false" customHeight="false" outlineLevel="0" collapsed="false">
      <c r="A26" s="196" t="n">
        <v>10</v>
      </c>
      <c r="B26" s="155" t="s">
        <v>81</v>
      </c>
      <c r="C26" s="206" t="s">
        <v>116</v>
      </c>
      <c r="D26" s="158" t="s">
        <v>96</v>
      </c>
      <c r="E26" s="200" t="n">
        <f aca="false">ROUND(220*1.2,2)</f>
        <v>264</v>
      </c>
      <c r="F26" s="195"/>
      <c r="G26" s="151"/>
      <c r="H26" s="151"/>
      <c r="I26" s="151"/>
      <c r="J26" s="151"/>
      <c r="K26" s="152"/>
      <c r="L26" s="153"/>
      <c r="M26" s="151"/>
      <c r="N26" s="151"/>
      <c r="O26" s="151"/>
      <c r="P26" s="152"/>
    </row>
    <row r="27" s="154" customFormat="true" ht="25.5" hidden="false" customHeight="false" outlineLevel="0" collapsed="false">
      <c r="A27" s="196" t="n">
        <v>11</v>
      </c>
      <c r="B27" s="155" t="s">
        <v>81</v>
      </c>
      <c r="C27" s="207" t="s">
        <v>117</v>
      </c>
      <c r="D27" s="158" t="s">
        <v>96</v>
      </c>
      <c r="E27" s="200" t="n">
        <f aca="false">ROUND(220*1.2,2)</f>
        <v>264</v>
      </c>
      <c r="F27" s="195"/>
      <c r="G27" s="151"/>
      <c r="H27" s="151"/>
      <c r="I27" s="151"/>
      <c r="J27" s="151"/>
      <c r="K27" s="152"/>
      <c r="L27" s="153"/>
      <c r="M27" s="151"/>
      <c r="N27" s="151"/>
      <c r="O27" s="151"/>
      <c r="P27" s="152"/>
    </row>
    <row r="28" s="154" customFormat="true" ht="12.75" hidden="false" customHeight="false" outlineLevel="0" collapsed="false">
      <c r="A28" s="196" t="n">
        <v>12</v>
      </c>
      <c r="B28" s="155"/>
      <c r="C28" s="205" t="s">
        <v>118</v>
      </c>
      <c r="D28" s="146" t="s">
        <v>115</v>
      </c>
      <c r="E28" s="198" t="n">
        <f aca="false">ROUND(E27*1.5,2)</f>
        <v>396</v>
      </c>
      <c r="F28" s="195"/>
      <c r="G28" s="151"/>
      <c r="H28" s="151"/>
      <c r="I28" s="151"/>
      <c r="J28" s="151"/>
      <c r="K28" s="152"/>
      <c r="L28" s="153"/>
      <c r="M28" s="151"/>
      <c r="N28" s="151"/>
      <c r="O28" s="151"/>
      <c r="P28" s="152"/>
    </row>
    <row r="29" s="154" customFormat="true" ht="25.5" hidden="false" customHeight="false" outlineLevel="0" collapsed="false">
      <c r="A29" s="196" t="n">
        <v>13</v>
      </c>
      <c r="B29" s="155" t="s">
        <v>81</v>
      </c>
      <c r="C29" s="199" t="s">
        <v>119</v>
      </c>
      <c r="D29" s="158" t="s">
        <v>96</v>
      </c>
      <c r="E29" s="200" t="n">
        <f aca="false">E26</f>
        <v>264</v>
      </c>
      <c r="F29" s="195"/>
      <c r="G29" s="151"/>
      <c r="H29" s="151"/>
      <c r="I29" s="151"/>
      <c r="J29" s="151"/>
      <c r="K29" s="152"/>
      <c r="L29" s="153"/>
      <c r="M29" s="151"/>
      <c r="N29" s="151"/>
      <c r="O29" s="151"/>
      <c r="P29" s="152"/>
    </row>
    <row r="30" s="154" customFormat="true" ht="12.75" hidden="false" customHeight="false" outlineLevel="0" collapsed="false">
      <c r="A30" s="196" t="n">
        <v>14</v>
      </c>
      <c r="B30" s="155"/>
      <c r="C30" s="208" t="s">
        <v>120</v>
      </c>
      <c r="D30" s="209" t="s">
        <v>121</v>
      </c>
      <c r="E30" s="198" t="n">
        <f aca="false">ROUND(E29*0.1,2)</f>
        <v>26.4</v>
      </c>
      <c r="F30" s="195"/>
      <c r="G30" s="151"/>
      <c r="H30" s="151"/>
      <c r="I30" s="151"/>
      <c r="J30" s="151"/>
      <c r="K30" s="152"/>
      <c r="L30" s="153"/>
      <c r="M30" s="151"/>
      <c r="N30" s="151"/>
      <c r="O30" s="151"/>
      <c r="P30" s="152"/>
    </row>
    <row r="31" s="154" customFormat="true" ht="12.75" hidden="false" customHeight="false" outlineLevel="0" collapsed="false">
      <c r="A31" s="196" t="n">
        <v>15</v>
      </c>
      <c r="B31" s="155"/>
      <c r="C31" s="208" t="s">
        <v>122</v>
      </c>
      <c r="D31" s="158" t="s">
        <v>96</v>
      </c>
      <c r="E31" s="198" t="n">
        <f aca="false">ROUND(E29*1.1,2)</f>
        <v>290.4</v>
      </c>
      <c r="F31" s="195"/>
      <c r="G31" s="151"/>
      <c r="H31" s="151"/>
      <c r="I31" s="151"/>
      <c r="J31" s="151"/>
      <c r="K31" s="152"/>
      <c r="L31" s="153"/>
      <c r="M31" s="151"/>
      <c r="N31" s="151"/>
      <c r="O31" s="151"/>
      <c r="P31" s="152"/>
    </row>
    <row r="32" s="154" customFormat="true" ht="12.75" hidden="false" customHeight="false" outlineLevel="0" collapsed="false">
      <c r="A32" s="196" t="n">
        <v>16</v>
      </c>
      <c r="B32" s="155"/>
      <c r="C32" s="208" t="s">
        <v>123</v>
      </c>
      <c r="D32" s="155" t="s">
        <v>115</v>
      </c>
      <c r="E32" s="198" t="n">
        <f aca="false">ROUND(E29*8,2)</f>
        <v>2112</v>
      </c>
      <c r="F32" s="195"/>
      <c r="G32" s="151"/>
      <c r="H32" s="151"/>
      <c r="I32" s="151"/>
      <c r="J32" s="151"/>
      <c r="K32" s="152"/>
      <c r="L32" s="153"/>
      <c r="M32" s="151"/>
      <c r="N32" s="151"/>
      <c r="O32" s="151"/>
      <c r="P32" s="152"/>
    </row>
    <row r="33" s="154" customFormat="true" ht="12.75" hidden="false" customHeight="false" outlineLevel="0" collapsed="false">
      <c r="A33" s="196" t="n">
        <v>17</v>
      </c>
      <c r="B33" s="155"/>
      <c r="C33" s="208" t="s">
        <v>124</v>
      </c>
      <c r="D33" s="155" t="s">
        <v>125</v>
      </c>
      <c r="E33" s="198" t="n">
        <f aca="false">ROUND(E29*4,2)</f>
        <v>1056</v>
      </c>
      <c r="F33" s="195"/>
      <c r="G33" s="151"/>
      <c r="H33" s="151"/>
      <c r="I33" s="151"/>
      <c r="J33" s="151"/>
      <c r="K33" s="152"/>
      <c r="L33" s="153"/>
      <c r="M33" s="151"/>
      <c r="N33" s="151"/>
      <c r="O33" s="151"/>
      <c r="P33" s="152"/>
    </row>
    <row r="34" s="218" customFormat="true" ht="13.9" hidden="false" customHeight="true" outlineLevel="0" collapsed="false">
      <c r="A34" s="196" t="n">
        <v>18</v>
      </c>
      <c r="B34" s="155" t="s">
        <v>81</v>
      </c>
      <c r="C34" s="157" t="s">
        <v>126</v>
      </c>
      <c r="D34" s="158" t="s">
        <v>96</v>
      </c>
      <c r="E34" s="210" t="n">
        <f aca="false">E29</f>
        <v>264</v>
      </c>
      <c r="F34" s="211"/>
      <c r="G34" s="151"/>
      <c r="H34" s="212"/>
      <c r="I34" s="212"/>
      <c r="J34" s="213"/>
      <c r="K34" s="214"/>
      <c r="L34" s="215"/>
      <c r="M34" s="212"/>
      <c r="N34" s="212"/>
      <c r="O34" s="212"/>
      <c r="P34" s="216"/>
      <c r="Q34" s="217"/>
    </row>
    <row r="35" s="218" customFormat="true" ht="14.1" hidden="false" customHeight="true" outlineLevel="0" collapsed="false">
      <c r="A35" s="196" t="n">
        <v>19</v>
      </c>
      <c r="B35" s="155"/>
      <c r="C35" s="219" t="s">
        <v>127</v>
      </c>
      <c r="D35" s="220" t="s">
        <v>115</v>
      </c>
      <c r="E35" s="210" t="n">
        <f aca="false">ROUND(E34*7,2)</f>
        <v>1848</v>
      </c>
      <c r="F35" s="211"/>
      <c r="G35" s="151"/>
      <c r="H35" s="212"/>
      <c r="I35" s="213"/>
      <c r="J35" s="212"/>
      <c r="K35" s="214"/>
      <c r="L35" s="215"/>
      <c r="M35" s="212"/>
      <c r="N35" s="212"/>
      <c r="O35" s="212"/>
      <c r="P35" s="216"/>
      <c r="Q35" s="217"/>
    </row>
    <row r="36" s="218" customFormat="true" ht="12.75" hidden="false" customHeight="false" outlineLevel="0" collapsed="false">
      <c r="A36" s="196" t="n">
        <v>20</v>
      </c>
      <c r="B36" s="155"/>
      <c r="C36" s="221" t="s">
        <v>128</v>
      </c>
      <c r="D36" s="158" t="s">
        <v>96</v>
      </c>
      <c r="E36" s="210" t="n">
        <f aca="false">ROUND(E34*1.2*2,2)</f>
        <v>633.6</v>
      </c>
      <c r="F36" s="211"/>
      <c r="G36" s="151"/>
      <c r="H36" s="212"/>
      <c r="I36" s="213"/>
      <c r="J36" s="212"/>
      <c r="K36" s="214"/>
      <c r="L36" s="215"/>
      <c r="M36" s="212"/>
      <c r="N36" s="212"/>
      <c r="O36" s="212"/>
      <c r="P36" s="216"/>
      <c r="Q36" s="217"/>
    </row>
    <row r="37" s="218" customFormat="true" ht="12.75" hidden="false" customHeight="false" outlineLevel="0" collapsed="false">
      <c r="A37" s="196" t="n">
        <v>21</v>
      </c>
      <c r="B37" s="155"/>
      <c r="C37" s="221" t="s">
        <v>129</v>
      </c>
      <c r="D37" s="220" t="s">
        <v>83</v>
      </c>
      <c r="E37" s="210" t="n">
        <f aca="false">(13+6*5)*0.8</f>
        <v>34.4</v>
      </c>
      <c r="F37" s="211"/>
      <c r="G37" s="151"/>
      <c r="H37" s="212"/>
      <c r="I37" s="213"/>
      <c r="J37" s="212"/>
      <c r="K37" s="214"/>
      <c r="L37" s="215"/>
      <c r="M37" s="212"/>
      <c r="N37" s="212"/>
      <c r="O37" s="212"/>
      <c r="P37" s="216"/>
      <c r="Q37" s="217"/>
    </row>
    <row r="38" s="218" customFormat="true" ht="13.35" hidden="false" customHeight="true" outlineLevel="0" collapsed="false">
      <c r="A38" s="196" t="n">
        <v>22</v>
      </c>
      <c r="B38" s="155" t="s">
        <v>81</v>
      </c>
      <c r="C38" s="157" t="s">
        <v>130</v>
      </c>
      <c r="D38" s="220" t="s">
        <v>96</v>
      </c>
      <c r="E38" s="210" t="n">
        <f aca="false">E34</f>
        <v>264</v>
      </c>
      <c r="F38" s="211"/>
      <c r="G38" s="151"/>
      <c r="H38" s="212"/>
      <c r="I38" s="212"/>
      <c r="J38" s="213"/>
      <c r="K38" s="214"/>
      <c r="L38" s="215"/>
      <c r="M38" s="212"/>
      <c r="N38" s="212"/>
      <c r="O38" s="212"/>
      <c r="P38" s="216"/>
      <c r="Q38" s="217"/>
    </row>
    <row r="39" s="218" customFormat="true" ht="14.25" hidden="false" customHeight="true" outlineLevel="0" collapsed="false">
      <c r="A39" s="196" t="n">
        <v>23</v>
      </c>
      <c r="B39" s="155"/>
      <c r="C39" s="219" t="s">
        <v>131</v>
      </c>
      <c r="D39" s="220" t="s">
        <v>115</v>
      </c>
      <c r="E39" s="210" t="n">
        <f aca="false">ROUND(E38*5,2)</f>
        <v>1320</v>
      </c>
      <c r="F39" s="211"/>
      <c r="G39" s="151"/>
      <c r="H39" s="212"/>
      <c r="I39" s="213"/>
      <c r="J39" s="212"/>
      <c r="K39" s="214"/>
      <c r="L39" s="215"/>
      <c r="M39" s="212"/>
      <c r="N39" s="212"/>
      <c r="O39" s="212"/>
      <c r="P39" s="216"/>
      <c r="Q39" s="217"/>
    </row>
    <row r="40" s="218" customFormat="true" ht="11.85" hidden="false" customHeight="true" outlineLevel="0" collapsed="false">
      <c r="A40" s="196" t="n">
        <v>24</v>
      </c>
      <c r="B40" s="155"/>
      <c r="C40" s="221" t="s">
        <v>128</v>
      </c>
      <c r="D40" s="220" t="s">
        <v>96</v>
      </c>
      <c r="E40" s="210" t="n">
        <f aca="false">ROUND(E38*1.2*2,2)</f>
        <v>633.6</v>
      </c>
      <c r="F40" s="211"/>
      <c r="G40" s="151"/>
      <c r="H40" s="212"/>
      <c r="I40" s="213"/>
      <c r="J40" s="212"/>
      <c r="K40" s="214"/>
      <c r="L40" s="215"/>
      <c r="M40" s="212"/>
      <c r="N40" s="212"/>
      <c r="O40" s="212"/>
      <c r="P40" s="216"/>
      <c r="Q40" s="217"/>
    </row>
    <row r="41" s="218" customFormat="true" ht="13.9" hidden="false" customHeight="true" outlineLevel="0" collapsed="false">
      <c r="A41" s="196" t="n">
        <v>25</v>
      </c>
      <c r="B41" s="155" t="s">
        <v>81</v>
      </c>
      <c r="C41" s="157" t="s">
        <v>132</v>
      </c>
      <c r="D41" s="220" t="s">
        <v>96</v>
      </c>
      <c r="E41" s="210" t="n">
        <f aca="false">220*0.8</f>
        <v>176</v>
      </c>
      <c r="F41" s="211"/>
      <c r="G41" s="151"/>
      <c r="H41" s="212"/>
      <c r="I41" s="212"/>
      <c r="J41" s="213"/>
      <c r="K41" s="216"/>
      <c r="L41" s="211"/>
      <c r="M41" s="212"/>
      <c r="N41" s="212"/>
      <c r="O41" s="212"/>
      <c r="P41" s="216"/>
      <c r="Q41" s="217"/>
    </row>
    <row r="42" s="218" customFormat="true" ht="12.75" hidden="false" customHeight="false" outlineLevel="0" collapsed="false">
      <c r="A42" s="196" t="n">
        <v>26</v>
      </c>
      <c r="B42" s="155"/>
      <c r="C42" s="219" t="s">
        <v>133</v>
      </c>
      <c r="D42" s="222" t="s">
        <v>115</v>
      </c>
      <c r="E42" s="210" t="n">
        <f aca="false">ROUND(E41*0.2,2)</f>
        <v>35.2</v>
      </c>
      <c r="F42" s="211"/>
      <c r="G42" s="151"/>
      <c r="H42" s="212"/>
      <c r="I42" s="213"/>
      <c r="J42" s="212"/>
      <c r="K42" s="216"/>
      <c r="L42" s="211"/>
      <c r="M42" s="212"/>
      <c r="N42" s="212"/>
      <c r="O42" s="212"/>
      <c r="P42" s="216"/>
      <c r="Q42" s="217"/>
    </row>
    <row r="43" s="218" customFormat="true" ht="12.75" hidden="false" customHeight="false" outlineLevel="0" collapsed="false">
      <c r="A43" s="196" t="n">
        <v>27</v>
      </c>
      <c r="B43" s="155"/>
      <c r="C43" s="223" t="s">
        <v>134</v>
      </c>
      <c r="D43" s="220" t="s">
        <v>115</v>
      </c>
      <c r="E43" s="210" t="n">
        <f aca="false">ROUND((E41-2.5)*3,2)</f>
        <v>520.5</v>
      </c>
      <c r="F43" s="211"/>
      <c r="G43" s="151"/>
      <c r="H43" s="212"/>
      <c r="I43" s="213"/>
      <c r="J43" s="212"/>
      <c r="K43" s="216"/>
      <c r="L43" s="211"/>
      <c r="M43" s="212"/>
      <c r="N43" s="212"/>
      <c r="O43" s="212"/>
      <c r="P43" s="216"/>
      <c r="Q43" s="217"/>
    </row>
    <row r="44" s="229" customFormat="true" ht="12.75" hidden="false" customHeight="false" outlineLevel="0" collapsed="false">
      <c r="A44" s="196" t="n">
        <v>28</v>
      </c>
      <c r="B44" s="155"/>
      <c r="C44" s="223" t="s">
        <v>135</v>
      </c>
      <c r="D44" s="220" t="s">
        <v>115</v>
      </c>
      <c r="E44" s="210" t="n">
        <f aca="false">E43</f>
        <v>520.5</v>
      </c>
      <c r="F44" s="224"/>
      <c r="G44" s="151"/>
      <c r="H44" s="151"/>
      <c r="I44" s="151"/>
      <c r="J44" s="151"/>
      <c r="K44" s="225"/>
      <c r="L44" s="226"/>
      <c r="M44" s="227"/>
      <c r="N44" s="227"/>
      <c r="O44" s="227"/>
      <c r="P44" s="225"/>
      <c r="Q44" s="228"/>
    </row>
    <row r="45" s="218" customFormat="true" ht="12.75" hidden="false" customHeight="false" outlineLevel="0" collapsed="false">
      <c r="A45" s="196" t="n">
        <v>29</v>
      </c>
      <c r="B45" s="155" t="s">
        <v>81</v>
      </c>
      <c r="C45" s="157" t="s">
        <v>136</v>
      </c>
      <c r="D45" s="220" t="s">
        <v>83</v>
      </c>
      <c r="E45" s="210" t="n">
        <v>47.36</v>
      </c>
      <c r="F45" s="211"/>
      <c r="G45" s="151"/>
      <c r="H45" s="212"/>
      <c r="I45" s="212"/>
      <c r="J45" s="213"/>
      <c r="K45" s="216"/>
      <c r="L45" s="215"/>
      <c r="M45" s="212"/>
      <c r="N45" s="212"/>
      <c r="O45" s="212"/>
      <c r="P45" s="216"/>
      <c r="Q45" s="217"/>
    </row>
    <row r="46" s="218" customFormat="true" ht="12.75" hidden="false" customHeight="false" outlineLevel="0" collapsed="false">
      <c r="A46" s="196" t="n">
        <v>30</v>
      </c>
      <c r="B46" s="155"/>
      <c r="C46" s="221" t="s">
        <v>137</v>
      </c>
      <c r="D46" s="220" t="s">
        <v>115</v>
      </c>
      <c r="E46" s="210" t="n">
        <f aca="false">E47*0.1</f>
        <v>1.137</v>
      </c>
      <c r="F46" s="211"/>
      <c r="G46" s="151"/>
      <c r="H46" s="212"/>
      <c r="I46" s="213"/>
      <c r="J46" s="212"/>
      <c r="K46" s="216"/>
      <c r="L46" s="211"/>
      <c r="M46" s="212"/>
      <c r="N46" s="212"/>
      <c r="O46" s="212"/>
      <c r="P46" s="216"/>
      <c r="Q46" s="217"/>
    </row>
    <row r="47" s="218" customFormat="true" ht="12.75" hidden="false" customHeight="false" outlineLevel="0" collapsed="false">
      <c r="A47" s="196" t="n">
        <v>31</v>
      </c>
      <c r="B47" s="155"/>
      <c r="C47" s="221" t="s">
        <v>138</v>
      </c>
      <c r="D47" s="220" t="s">
        <v>96</v>
      </c>
      <c r="E47" s="210" t="n">
        <f aca="false">ROUND(E45*0.24,2)</f>
        <v>11.37</v>
      </c>
      <c r="F47" s="211"/>
      <c r="G47" s="151"/>
      <c r="H47" s="212"/>
      <c r="I47" s="213"/>
      <c r="J47" s="212"/>
      <c r="K47" s="216"/>
      <c r="L47" s="215"/>
      <c r="M47" s="212"/>
      <c r="N47" s="212"/>
      <c r="O47" s="212"/>
      <c r="P47" s="216"/>
      <c r="Q47" s="217"/>
    </row>
    <row r="48" s="218" customFormat="true" ht="12.75" hidden="false" customHeight="false" outlineLevel="0" collapsed="false">
      <c r="A48" s="196" t="n">
        <v>32</v>
      </c>
      <c r="B48" s="155"/>
      <c r="C48" s="230" t="s">
        <v>139</v>
      </c>
      <c r="D48" s="220" t="s">
        <v>115</v>
      </c>
      <c r="E48" s="210" t="n">
        <f aca="false">ROUND(5*E47,2)</f>
        <v>56.85</v>
      </c>
      <c r="F48" s="211"/>
      <c r="G48" s="151"/>
      <c r="H48" s="212"/>
      <c r="I48" s="213"/>
      <c r="J48" s="212"/>
      <c r="K48" s="216"/>
      <c r="L48" s="215"/>
      <c r="M48" s="212"/>
      <c r="N48" s="212"/>
      <c r="O48" s="212"/>
      <c r="P48" s="216"/>
      <c r="Q48" s="217"/>
    </row>
    <row r="49" s="218" customFormat="true" ht="12.75" hidden="false" customHeight="false" outlineLevel="0" collapsed="false">
      <c r="A49" s="196" t="n">
        <v>33</v>
      </c>
      <c r="B49" s="155"/>
      <c r="C49" s="219" t="s">
        <v>140</v>
      </c>
      <c r="D49" s="220" t="s">
        <v>115</v>
      </c>
      <c r="E49" s="210" t="n">
        <f aca="false">ROUND(E47*5,2)</f>
        <v>56.85</v>
      </c>
      <c r="F49" s="211"/>
      <c r="G49" s="151"/>
      <c r="H49" s="212"/>
      <c r="I49" s="213"/>
      <c r="J49" s="212"/>
      <c r="K49" s="216"/>
      <c r="L49" s="215"/>
      <c r="M49" s="212"/>
      <c r="N49" s="212"/>
      <c r="O49" s="212"/>
      <c r="P49" s="216"/>
      <c r="Q49" s="217"/>
    </row>
    <row r="50" s="218" customFormat="true" ht="12.75" hidden="false" customHeight="false" outlineLevel="0" collapsed="false">
      <c r="A50" s="196" t="n">
        <v>34</v>
      </c>
      <c r="B50" s="155"/>
      <c r="C50" s="221" t="s">
        <v>141</v>
      </c>
      <c r="D50" s="220" t="s">
        <v>83</v>
      </c>
      <c r="E50" s="210" t="n">
        <f aca="false">E45</f>
        <v>47.36</v>
      </c>
      <c r="F50" s="211"/>
      <c r="G50" s="151"/>
      <c r="H50" s="212"/>
      <c r="I50" s="213"/>
      <c r="J50" s="212"/>
      <c r="K50" s="216"/>
      <c r="L50" s="215"/>
      <c r="M50" s="212"/>
      <c r="N50" s="212"/>
      <c r="O50" s="212"/>
      <c r="P50" s="216"/>
      <c r="Q50" s="217"/>
    </row>
    <row r="51" s="218" customFormat="true" ht="12.75" hidden="false" customHeight="false" outlineLevel="0" collapsed="false">
      <c r="A51" s="196" t="n">
        <v>35</v>
      </c>
      <c r="B51" s="155"/>
      <c r="C51" s="221" t="s">
        <v>142</v>
      </c>
      <c r="D51" s="220" t="s">
        <v>83</v>
      </c>
      <c r="E51" s="210" t="n">
        <f aca="false">E45</f>
        <v>47.36</v>
      </c>
      <c r="F51" s="211"/>
      <c r="G51" s="151"/>
      <c r="H51" s="212"/>
      <c r="I51" s="213"/>
      <c r="J51" s="212"/>
      <c r="K51" s="216"/>
      <c r="L51" s="215"/>
      <c r="M51" s="212"/>
      <c r="N51" s="212"/>
      <c r="O51" s="212"/>
      <c r="P51" s="216"/>
      <c r="Q51" s="217"/>
    </row>
    <row r="52" s="218" customFormat="true" ht="12.75" hidden="false" customHeight="false" outlineLevel="0" collapsed="false">
      <c r="A52" s="196" t="n">
        <v>36</v>
      </c>
      <c r="B52" s="155"/>
      <c r="C52" s="221" t="s">
        <v>143</v>
      </c>
      <c r="D52" s="220" t="s">
        <v>83</v>
      </c>
      <c r="E52" s="210" t="n">
        <v>34.32</v>
      </c>
      <c r="F52" s="211"/>
      <c r="G52" s="151"/>
      <c r="H52" s="212"/>
      <c r="I52" s="213"/>
      <c r="J52" s="212"/>
      <c r="K52" s="216"/>
      <c r="L52" s="215"/>
      <c r="M52" s="212"/>
      <c r="N52" s="212"/>
      <c r="O52" s="212"/>
      <c r="P52" s="216"/>
      <c r="Q52" s="217"/>
    </row>
    <row r="53" s="218" customFormat="true" ht="12.75" hidden="false" customHeight="false" outlineLevel="0" collapsed="false">
      <c r="A53" s="196" t="n">
        <v>37</v>
      </c>
      <c r="B53" s="155"/>
      <c r="C53" s="223" t="s">
        <v>133</v>
      </c>
      <c r="D53" s="220" t="s">
        <v>115</v>
      </c>
      <c r="E53" s="210" t="n">
        <f aca="false">ROUND(E47*0.3,2)</f>
        <v>3.41</v>
      </c>
      <c r="F53" s="211"/>
      <c r="G53" s="151"/>
      <c r="H53" s="212"/>
      <c r="I53" s="213"/>
      <c r="J53" s="212"/>
      <c r="K53" s="216"/>
      <c r="L53" s="215"/>
      <c r="M53" s="212"/>
      <c r="N53" s="212"/>
      <c r="O53" s="212"/>
      <c r="P53" s="216"/>
      <c r="Q53" s="217"/>
    </row>
    <row r="54" s="218" customFormat="true" ht="12.75" hidden="false" customHeight="false" outlineLevel="0" collapsed="false">
      <c r="A54" s="196" t="n">
        <v>38</v>
      </c>
      <c r="B54" s="155"/>
      <c r="C54" s="219" t="s">
        <v>144</v>
      </c>
      <c r="D54" s="220" t="s">
        <v>115</v>
      </c>
      <c r="E54" s="210" t="n">
        <f aca="false">ROUND(E47*3.5,2)</f>
        <v>39.8</v>
      </c>
      <c r="F54" s="211"/>
      <c r="G54" s="151"/>
      <c r="H54" s="212"/>
      <c r="I54" s="213"/>
      <c r="J54" s="212"/>
      <c r="K54" s="216"/>
      <c r="L54" s="215"/>
      <c r="M54" s="212"/>
      <c r="N54" s="212"/>
      <c r="O54" s="212"/>
      <c r="P54" s="216"/>
      <c r="Q54" s="217"/>
    </row>
    <row r="55" s="218" customFormat="true" ht="12.75" hidden="false" customHeight="false" outlineLevel="0" collapsed="false">
      <c r="A55" s="196" t="n">
        <v>39</v>
      </c>
      <c r="B55" s="155"/>
      <c r="C55" s="221" t="s">
        <v>145</v>
      </c>
      <c r="D55" s="220" t="s">
        <v>115</v>
      </c>
      <c r="E55" s="210" t="n">
        <f aca="false">E54</f>
        <v>39.8</v>
      </c>
      <c r="F55" s="211"/>
      <c r="G55" s="151"/>
      <c r="H55" s="212"/>
      <c r="I55" s="213"/>
      <c r="J55" s="212"/>
      <c r="K55" s="216"/>
      <c r="L55" s="215"/>
      <c r="M55" s="212"/>
      <c r="N55" s="212"/>
      <c r="O55" s="212"/>
      <c r="P55" s="216"/>
      <c r="Q55" s="217"/>
    </row>
    <row r="56" s="154" customFormat="true" ht="25.5" hidden="false" customHeight="false" outlineLevel="0" collapsed="false">
      <c r="A56" s="196" t="n">
        <v>40</v>
      </c>
      <c r="B56" s="155" t="s">
        <v>81</v>
      </c>
      <c r="C56" s="231" t="s">
        <v>146</v>
      </c>
      <c r="D56" s="158" t="s">
        <v>96</v>
      </c>
      <c r="E56" s="200" t="n">
        <f aca="false">220*0.4</f>
        <v>88</v>
      </c>
      <c r="F56" s="195"/>
      <c r="G56" s="151"/>
      <c r="H56" s="151"/>
      <c r="I56" s="151"/>
      <c r="J56" s="151"/>
      <c r="K56" s="152"/>
      <c r="L56" s="153"/>
      <c r="M56" s="151"/>
      <c r="N56" s="151"/>
      <c r="O56" s="151"/>
      <c r="P56" s="152"/>
    </row>
    <row r="57" s="154" customFormat="true" ht="12.75" hidden="false" customHeight="false" outlineLevel="0" collapsed="false">
      <c r="A57" s="196" t="n">
        <v>41</v>
      </c>
      <c r="B57" s="155"/>
      <c r="C57" s="232" t="s">
        <v>147</v>
      </c>
      <c r="D57" s="158" t="s">
        <v>96</v>
      </c>
      <c r="E57" s="198" t="n">
        <f aca="false">ROUND(E56*1.1,2)</f>
        <v>96.8</v>
      </c>
      <c r="F57" s="224"/>
      <c r="G57" s="151"/>
      <c r="H57" s="227"/>
      <c r="I57" s="227"/>
      <c r="J57" s="227"/>
      <c r="K57" s="225"/>
      <c r="L57" s="226"/>
      <c r="M57" s="227"/>
      <c r="N57" s="227"/>
      <c r="O57" s="227"/>
      <c r="P57" s="225"/>
    </row>
    <row r="58" s="154" customFormat="true" ht="25.5" hidden="false" customHeight="false" outlineLevel="0" collapsed="false">
      <c r="A58" s="196" t="n">
        <v>42</v>
      </c>
      <c r="B58" s="155" t="s">
        <v>81</v>
      </c>
      <c r="C58" s="231" t="s">
        <v>148</v>
      </c>
      <c r="D58" s="155" t="s">
        <v>149</v>
      </c>
      <c r="E58" s="233" t="n">
        <v>5</v>
      </c>
      <c r="F58" s="195"/>
      <c r="G58" s="151"/>
      <c r="H58" s="151"/>
      <c r="I58" s="151"/>
      <c r="J58" s="151"/>
      <c r="K58" s="152"/>
      <c r="L58" s="153"/>
      <c r="M58" s="151"/>
      <c r="N58" s="151"/>
      <c r="O58" s="151"/>
      <c r="P58" s="152"/>
    </row>
    <row r="59" s="154" customFormat="true" ht="25.5" hidden="false" customHeight="false" outlineLevel="0" collapsed="false">
      <c r="A59" s="196" t="n">
        <v>43</v>
      </c>
      <c r="B59" s="155"/>
      <c r="C59" s="208" t="s">
        <v>150</v>
      </c>
      <c r="D59" s="155" t="s">
        <v>149</v>
      </c>
      <c r="E59" s="233" t="n">
        <v>5</v>
      </c>
      <c r="F59" s="195"/>
      <c r="G59" s="151"/>
      <c r="H59" s="151"/>
      <c r="I59" s="151"/>
      <c r="J59" s="151"/>
      <c r="K59" s="152"/>
      <c r="L59" s="153"/>
      <c r="M59" s="151"/>
      <c r="N59" s="151"/>
      <c r="O59" s="151"/>
      <c r="P59" s="152"/>
    </row>
    <row r="60" s="154" customFormat="true" ht="25.5" hidden="false" customHeight="false" outlineLevel="0" collapsed="false">
      <c r="A60" s="196" t="n">
        <v>44</v>
      </c>
      <c r="B60" s="155" t="s">
        <v>81</v>
      </c>
      <c r="C60" s="234" t="s">
        <v>151</v>
      </c>
      <c r="D60" s="159" t="s">
        <v>98</v>
      </c>
      <c r="E60" s="233" t="n">
        <f aca="false">E20*0.3</f>
        <v>19.8</v>
      </c>
      <c r="F60" s="195"/>
      <c r="G60" s="151"/>
      <c r="H60" s="151"/>
      <c r="I60" s="151"/>
      <c r="J60" s="151"/>
      <c r="K60" s="152"/>
      <c r="L60" s="153"/>
      <c r="M60" s="151"/>
      <c r="N60" s="151"/>
      <c r="O60" s="151"/>
      <c r="P60" s="152"/>
    </row>
    <row r="61" s="154" customFormat="true" ht="25.5" hidden="false" customHeight="false" outlineLevel="0" collapsed="false">
      <c r="A61" s="196" t="n">
        <v>45</v>
      </c>
      <c r="B61" s="155" t="s">
        <v>81</v>
      </c>
      <c r="C61" s="235" t="s">
        <v>152</v>
      </c>
      <c r="D61" s="158" t="s">
        <v>96</v>
      </c>
      <c r="E61" s="233" t="n">
        <f aca="false">ROUND(E18*0.7,2)</f>
        <v>154</v>
      </c>
      <c r="F61" s="195"/>
      <c r="G61" s="151"/>
      <c r="H61" s="151"/>
      <c r="I61" s="151"/>
      <c r="J61" s="151"/>
      <c r="K61" s="152"/>
      <c r="L61" s="153"/>
      <c r="M61" s="151"/>
      <c r="N61" s="151"/>
      <c r="O61" s="151"/>
      <c r="P61" s="152"/>
    </row>
    <row r="62" s="154" customFormat="true" ht="12.75" hidden="false" customHeight="false" outlineLevel="0" collapsed="false">
      <c r="A62" s="196" t="n">
        <v>46</v>
      </c>
      <c r="B62" s="155"/>
      <c r="C62" s="236" t="s">
        <v>153</v>
      </c>
      <c r="D62" s="159" t="s">
        <v>98</v>
      </c>
      <c r="E62" s="237" t="n">
        <f aca="false">ROUND(E61*0.1*1.2,2)</f>
        <v>18.48</v>
      </c>
      <c r="F62" s="195"/>
      <c r="G62" s="151"/>
      <c r="H62" s="151"/>
      <c r="I62" s="151"/>
      <c r="J62" s="151"/>
      <c r="K62" s="152"/>
      <c r="L62" s="153"/>
      <c r="M62" s="151"/>
      <c r="N62" s="151"/>
      <c r="O62" s="151"/>
      <c r="P62" s="152"/>
    </row>
    <row r="63" s="218" customFormat="true" ht="25.5" hidden="false" customHeight="true" outlineLevel="0" collapsed="false">
      <c r="A63" s="196" t="n">
        <v>47</v>
      </c>
      <c r="B63" s="155" t="s">
        <v>81</v>
      </c>
      <c r="C63" s="235" t="s">
        <v>154</v>
      </c>
      <c r="D63" s="159" t="s">
        <v>155</v>
      </c>
      <c r="E63" s="238" t="n">
        <f aca="false">E67*0.2*0.1</f>
        <v>3.6652</v>
      </c>
      <c r="F63" s="239"/>
      <c r="G63" s="240"/>
      <c r="H63" s="240"/>
      <c r="I63" s="240"/>
      <c r="J63" s="240"/>
      <c r="K63" s="241"/>
      <c r="L63" s="242"/>
      <c r="M63" s="240"/>
      <c r="N63" s="240"/>
      <c r="O63" s="240"/>
      <c r="P63" s="241"/>
      <c r="Q63" s="217"/>
    </row>
    <row r="64" s="218" customFormat="true" ht="15.75" hidden="false" customHeight="false" outlineLevel="0" collapsed="false">
      <c r="A64" s="196" t="n">
        <v>48</v>
      </c>
      <c r="B64" s="155"/>
      <c r="C64" s="236" t="s">
        <v>156</v>
      </c>
      <c r="D64" s="159" t="s">
        <v>155</v>
      </c>
      <c r="E64" s="238" t="n">
        <f aca="false">E63</f>
        <v>3.6652</v>
      </c>
      <c r="F64" s="239"/>
      <c r="G64" s="240"/>
      <c r="H64" s="240"/>
      <c r="I64" s="240"/>
      <c r="J64" s="240"/>
      <c r="K64" s="241"/>
      <c r="L64" s="242"/>
      <c r="M64" s="240"/>
      <c r="N64" s="240"/>
      <c r="O64" s="240"/>
      <c r="P64" s="241"/>
      <c r="Q64" s="217"/>
    </row>
    <row r="65" s="154" customFormat="true" ht="12.75" hidden="false" customHeight="false" outlineLevel="0" collapsed="false">
      <c r="A65" s="196" t="n">
        <v>49</v>
      </c>
      <c r="B65" s="155" t="s">
        <v>81</v>
      </c>
      <c r="C65" s="243" t="s">
        <v>157</v>
      </c>
      <c r="D65" s="159" t="s">
        <v>96</v>
      </c>
      <c r="E65" s="237" t="n">
        <f aca="false">E61</f>
        <v>154</v>
      </c>
      <c r="F65" s="195"/>
      <c r="G65" s="151"/>
      <c r="H65" s="151"/>
      <c r="I65" s="151"/>
      <c r="J65" s="151"/>
      <c r="K65" s="152"/>
      <c r="L65" s="153"/>
      <c r="M65" s="151"/>
      <c r="N65" s="151"/>
      <c r="O65" s="151"/>
      <c r="P65" s="152"/>
    </row>
    <row r="66" s="154" customFormat="true" ht="25.5" hidden="false" customHeight="false" outlineLevel="0" collapsed="false">
      <c r="A66" s="196" t="n">
        <v>50</v>
      </c>
      <c r="B66" s="155"/>
      <c r="C66" s="244" t="s">
        <v>158</v>
      </c>
      <c r="D66" s="158" t="s">
        <v>96</v>
      </c>
      <c r="E66" s="237" t="n">
        <f aca="false">ROUND(E65*1.1,2)</f>
        <v>169.4</v>
      </c>
      <c r="F66" s="195"/>
      <c r="G66" s="151"/>
      <c r="H66" s="151"/>
      <c r="I66" s="151"/>
      <c r="J66" s="151"/>
      <c r="K66" s="152"/>
      <c r="L66" s="153"/>
      <c r="M66" s="151"/>
      <c r="N66" s="151"/>
      <c r="O66" s="151"/>
      <c r="P66" s="152"/>
    </row>
    <row r="67" s="154" customFormat="true" ht="12.75" hidden="false" customHeight="false" outlineLevel="0" collapsed="false">
      <c r="A67" s="196" t="n">
        <v>51</v>
      </c>
      <c r="B67" s="155"/>
      <c r="C67" s="244" t="s">
        <v>159</v>
      </c>
      <c r="D67" s="245" t="s">
        <v>83</v>
      </c>
      <c r="E67" s="237" t="n">
        <f aca="false">ROUND(166.6*1.1,2)</f>
        <v>183.26</v>
      </c>
      <c r="F67" s="195"/>
      <c r="G67" s="151"/>
      <c r="H67" s="151"/>
      <c r="I67" s="151"/>
      <c r="J67" s="151"/>
      <c r="K67" s="152"/>
      <c r="L67" s="153"/>
      <c r="M67" s="151"/>
      <c r="N67" s="151"/>
      <c r="O67" s="151"/>
      <c r="P67" s="152"/>
    </row>
    <row r="68" s="154" customFormat="true" ht="12.75" hidden="false" customHeight="false" outlineLevel="0" collapsed="false">
      <c r="A68" s="196" t="n">
        <v>52</v>
      </c>
      <c r="B68" s="155"/>
      <c r="C68" s="221" t="s">
        <v>160</v>
      </c>
      <c r="D68" s="159" t="s">
        <v>98</v>
      </c>
      <c r="E68" s="237" t="n">
        <f aca="false">ROUND(E65*0.06*1.2,2)</f>
        <v>11.09</v>
      </c>
      <c r="F68" s="195"/>
      <c r="G68" s="151"/>
      <c r="H68" s="151"/>
      <c r="I68" s="151"/>
      <c r="J68" s="151"/>
      <c r="K68" s="152"/>
      <c r="L68" s="153"/>
      <c r="M68" s="151"/>
      <c r="N68" s="151"/>
      <c r="O68" s="151"/>
      <c r="P68" s="152"/>
    </row>
    <row r="69" s="154" customFormat="true" ht="12.75" hidden="false" customHeight="false" outlineLevel="0" collapsed="false">
      <c r="A69" s="196" t="n">
        <v>53</v>
      </c>
      <c r="B69" s="155"/>
      <c r="C69" s="246" t="s">
        <v>161</v>
      </c>
      <c r="D69" s="245" t="s">
        <v>162</v>
      </c>
      <c r="E69" s="237" t="n">
        <v>1</v>
      </c>
      <c r="F69" s="195"/>
      <c r="G69" s="151"/>
      <c r="H69" s="151"/>
      <c r="I69" s="151"/>
      <c r="J69" s="151"/>
      <c r="K69" s="152"/>
      <c r="L69" s="153"/>
      <c r="M69" s="151"/>
      <c r="N69" s="151"/>
      <c r="O69" s="151"/>
      <c r="P69" s="152"/>
    </row>
    <row r="70" s="154" customFormat="true" ht="25.5" hidden="false" customHeight="false" outlineLevel="0" collapsed="false">
      <c r="A70" s="196" t="n">
        <v>54</v>
      </c>
      <c r="B70" s="155" t="s">
        <v>81</v>
      </c>
      <c r="C70" s="157" t="s">
        <v>163</v>
      </c>
      <c r="D70" s="155" t="s">
        <v>149</v>
      </c>
      <c r="E70" s="200" t="n">
        <f aca="false">5+5</f>
        <v>10</v>
      </c>
      <c r="F70" s="195"/>
      <c r="G70" s="151"/>
      <c r="H70" s="151"/>
      <c r="I70" s="151"/>
      <c r="J70" s="151"/>
      <c r="K70" s="152"/>
      <c r="L70" s="153"/>
      <c r="M70" s="151"/>
      <c r="N70" s="151"/>
      <c r="O70" s="151"/>
      <c r="P70" s="152"/>
    </row>
    <row r="71" s="154" customFormat="true" ht="38.25" hidden="false" customHeight="false" outlineLevel="0" collapsed="false">
      <c r="A71" s="196" t="n">
        <v>55</v>
      </c>
      <c r="B71" s="155" t="s">
        <v>81</v>
      </c>
      <c r="C71" s="199" t="s">
        <v>164</v>
      </c>
      <c r="D71" s="158" t="s">
        <v>96</v>
      </c>
      <c r="E71" s="200" t="n">
        <f aca="false">14.2*5</f>
        <v>71</v>
      </c>
      <c r="F71" s="195"/>
      <c r="G71" s="151"/>
      <c r="H71" s="151"/>
      <c r="I71" s="151"/>
      <c r="J71" s="151"/>
      <c r="K71" s="152"/>
      <c r="L71" s="153"/>
      <c r="M71" s="151"/>
      <c r="N71" s="151"/>
      <c r="O71" s="151"/>
      <c r="P71" s="152"/>
    </row>
    <row r="72" s="154" customFormat="true" ht="12.75" hidden="false" customHeight="false" outlineLevel="0" collapsed="false">
      <c r="A72" s="196" t="n">
        <v>56</v>
      </c>
      <c r="B72" s="155"/>
      <c r="C72" s="208" t="s">
        <v>120</v>
      </c>
      <c r="D72" s="209" t="s">
        <v>121</v>
      </c>
      <c r="E72" s="198" t="n">
        <f aca="false">ROUND(E71*0.1,2)</f>
        <v>7.1</v>
      </c>
      <c r="F72" s="195"/>
      <c r="G72" s="151"/>
      <c r="H72" s="151"/>
      <c r="I72" s="151"/>
      <c r="J72" s="151"/>
      <c r="K72" s="152"/>
      <c r="L72" s="153"/>
      <c r="M72" s="151"/>
      <c r="N72" s="151"/>
      <c r="O72" s="151"/>
      <c r="P72" s="152"/>
    </row>
    <row r="73" s="154" customFormat="true" ht="12.75" hidden="false" customHeight="false" outlineLevel="0" collapsed="false">
      <c r="A73" s="196" t="n">
        <v>57</v>
      </c>
      <c r="B73" s="155"/>
      <c r="C73" s="208" t="s">
        <v>165</v>
      </c>
      <c r="D73" s="158" t="s">
        <v>96</v>
      </c>
      <c r="E73" s="198" t="n">
        <f aca="false">ROUND(E71*1.1,2)</f>
        <v>78.1</v>
      </c>
      <c r="F73" s="195"/>
      <c r="G73" s="151"/>
      <c r="H73" s="151"/>
      <c r="I73" s="151"/>
      <c r="J73" s="151"/>
      <c r="K73" s="152"/>
      <c r="L73" s="153"/>
      <c r="M73" s="151"/>
      <c r="N73" s="151"/>
      <c r="O73" s="151"/>
      <c r="P73" s="152"/>
    </row>
    <row r="74" s="154" customFormat="true" ht="12.75" hidden="false" customHeight="false" outlineLevel="0" collapsed="false">
      <c r="A74" s="196" t="n">
        <v>58</v>
      </c>
      <c r="B74" s="155"/>
      <c r="C74" s="208" t="s">
        <v>123</v>
      </c>
      <c r="D74" s="155" t="s">
        <v>115</v>
      </c>
      <c r="E74" s="198" t="n">
        <f aca="false">ROUND(E71*8,2)</f>
        <v>568</v>
      </c>
      <c r="F74" s="195"/>
      <c r="G74" s="151"/>
      <c r="H74" s="151"/>
      <c r="I74" s="151"/>
      <c r="J74" s="151"/>
      <c r="K74" s="152"/>
      <c r="L74" s="153"/>
      <c r="M74" s="151"/>
      <c r="N74" s="151"/>
      <c r="O74" s="151"/>
      <c r="P74" s="152"/>
    </row>
    <row r="75" s="154" customFormat="true" ht="12.75" hidden="false" customHeight="false" outlineLevel="0" collapsed="false">
      <c r="A75" s="196" t="n">
        <v>59</v>
      </c>
      <c r="B75" s="155"/>
      <c r="C75" s="208" t="s">
        <v>124</v>
      </c>
      <c r="D75" s="155" t="s">
        <v>125</v>
      </c>
      <c r="E75" s="198" t="n">
        <f aca="false">ROUND(E71*4,2)</f>
        <v>284</v>
      </c>
      <c r="F75" s="195"/>
      <c r="G75" s="151"/>
      <c r="H75" s="151"/>
      <c r="I75" s="151"/>
      <c r="J75" s="151"/>
      <c r="K75" s="152"/>
      <c r="L75" s="153"/>
      <c r="M75" s="151"/>
      <c r="N75" s="151"/>
      <c r="O75" s="151"/>
      <c r="P75" s="152"/>
    </row>
    <row r="76" s="218" customFormat="true" ht="13.9" hidden="false" customHeight="true" outlineLevel="0" collapsed="false">
      <c r="A76" s="196" t="n">
        <v>60</v>
      </c>
      <c r="B76" s="155" t="s">
        <v>81</v>
      </c>
      <c r="C76" s="157" t="s">
        <v>166</v>
      </c>
      <c r="D76" s="220" t="s">
        <v>96</v>
      </c>
      <c r="E76" s="210" t="n">
        <f aca="false">E71</f>
        <v>71</v>
      </c>
      <c r="F76" s="211"/>
      <c r="G76" s="151"/>
      <c r="H76" s="212"/>
      <c r="I76" s="212"/>
      <c r="J76" s="213"/>
      <c r="K76" s="214"/>
      <c r="L76" s="215"/>
      <c r="M76" s="212"/>
      <c r="N76" s="212"/>
      <c r="O76" s="212"/>
      <c r="P76" s="216"/>
      <c r="Q76" s="217"/>
    </row>
    <row r="77" s="218" customFormat="true" ht="14.1" hidden="false" customHeight="true" outlineLevel="0" collapsed="false">
      <c r="A77" s="196" t="n">
        <v>61</v>
      </c>
      <c r="B77" s="155"/>
      <c r="C77" s="219" t="s">
        <v>167</v>
      </c>
      <c r="D77" s="220" t="s">
        <v>115</v>
      </c>
      <c r="E77" s="210" t="n">
        <f aca="false">ROUND(E76*7,2)</f>
        <v>497</v>
      </c>
      <c r="F77" s="211"/>
      <c r="G77" s="151"/>
      <c r="H77" s="212"/>
      <c r="I77" s="213"/>
      <c r="J77" s="212"/>
      <c r="K77" s="214"/>
      <c r="L77" s="215"/>
      <c r="M77" s="212"/>
      <c r="N77" s="212"/>
      <c r="O77" s="212"/>
      <c r="P77" s="216"/>
      <c r="Q77" s="217"/>
    </row>
    <row r="78" s="218" customFormat="true" ht="12.75" hidden="false" customHeight="false" outlineLevel="0" collapsed="false">
      <c r="A78" s="196" t="n">
        <v>62</v>
      </c>
      <c r="B78" s="155"/>
      <c r="C78" s="221" t="s">
        <v>128</v>
      </c>
      <c r="D78" s="220" t="s">
        <v>96</v>
      </c>
      <c r="E78" s="210" t="n">
        <f aca="false">ROUND(E76*1.2*2,2)</f>
        <v>170.4</v>
      </c>
      <c r="F78" s="211"/>
      <c r="G78" s="151"/>
      <c r="H78" s="212"/>
      <c r="I78" s="213"/>
      <c r="J78" s="212"/>
      <c r="K78" s="214"/>
      <c r="L78" s="215"/>
      <c r="M78" s="212"/>
      <c r="N78" s="212"/>
      <c r="O78" s="212"/>
      <c r="P78" s="216"/>
      <c r="Q78" s="217"/>
    </row>
    <row r="79" s="218" customFormat="true" ht="13.9" hidden="false" customHeight="true" outlineLevel="0" collapsed="false">
      <c r="A79" s="196" t="n">
        <v>63</v>
      </c>
      <c r="B79" s="155" t="s">
        <v>81</v>
      </c>
      <c r="C79" s="157" t="s">
        <v>132</v>
      </c>
      <c r="D79" s="220" t="s">
        <v>96</v>
      </c>
      <c r="E79" s="210" t="n">
        <f aca="false">E76</f>
        <v>71</v>
      </c>
      <c r="F79" s="211"/>
      <c r="G79" s="151"/>
      <c r="H79" s="212"/>
      <c r="I79" s="212"/>
      <c r="J79" s="213"/>
      <c r="K79" s="216"/>
      <c r="L79" s="211"/>
      <c r="M79" s="212"/>
      <c r="N79" s="212"/>
      <c r="O79" s="212"/>
      <c r="P79" s="216"/>
      <c r="Q79" s="217"/>
    </row>
    <row r="80" s="218" customFormat="true" ht="12.75" hidden="false" customHeight="false" outlineLevel="0" collapsed="false">
      <c r="A80" s="196" t="n">
        <v>64</v>
      </c>
      <c r="B80" s="155"/>
      <c r="C80" s="219" t="s">
        <v>168</v>
      </c>
      <c r="D80" s="222" t="s">
        <v>115</v>
      </c>
      <c r="E80" s="210" t="n">
        <f aca="false">ROUND(E79*0.2,2)</f>
        <v>14.2</v>
      </c>
      <c r="F80" s="211"/>
      <c r="G80" s="151"/>
      <c r="H80" s="212"/>
      <c r="I80" s="213"/>
      <c r="J80" s="212"/>
      <c r="K80" s="216"/>
      <c r="L80" s="211"/>
      <c r="M80" s="212"/>
      <c r="N80" s="212"/>
      <c r="O80" s="212"/>
      <c r="P80" s="216"/>
      <c r="Q80" s="217"/>
    </row>
    <row r="81" s="218" customFormat="true" ht="12.75" hidden="false" customHeight="false" outlineLevel="0" collapsed="false">
      <c r="A81" s="196" t="n">
        <v>65</v>
      </c>
      <c r="B81" s="155"/>
      <c r="C81" s="223" t="s">
        <v>134</v>
      </c>
      <c r="D81" s="220" t="s">
        <v>115</v>
      </c>
      <c r="E81" s="210" t="n">
        <f aca="false">ROUND((E79-2.5)*3,2)</f>
        <v>205.5</v>
      </c>
      <c r="F81" s="211"/>
      <c r="G81" s="151"/>
      <c r="H81" s="212"/>
      <c r="I81" s="213"/>
      <c r="J81" s="212"/>
      <c r="K81" s="216"/>
      <c r="L81" s="211"/>
      <c r="M81" s="212"/>
      <c r="N81" s="212"/>
      <c r="O81" s="212"/>
      <c r="P81" s="216"/>
      <c r="Q81" s="217"/>
    </row>
    <row r="82" s="229" customFormat="true" ht="13.5" hidden="false" customHeight="false" outlineLevel="0" collapsed="false">
      <c r="A82" s="196" t="n">
        <v>66</v>
      </c>
      <c r="B82" s="247"/>
      <c r="C82" s="248" t="s">
        <v>135</v>
      </c>
      <c r="D82" s="249" t="s">
        <v>115</v>
      </c>
      <c r="E82" s="250" t="n">
        <f aca="false">E81</f>
        <v>205.5</v>
      </c>
      <c r="F82" s="251"/>
      <c r="G82" s="151"/>
      <c r="H82" s="252"/>
      <c r="I82" s="252"/>
      <c r="J82" s="252"/>
      <c r="K82" s="253"/>
      <c r="L82" s="254"/>
      <c r="M82" s="255"/>
      <c r="N82" s="255"/>
      <c r="O82" s="255"/>
      <c r="P82" s="253"/>
      <c r="Q82" s="228"/>
    </row>
    <row r="83" s="154" customFormat="true" ht="14.25" hidden="false" customHeight="false" outlineLevel="0" collapsed="false">
      <c r="A83" s="182" t="n">
        <v>67</v>
      </c>
      <c r="B83" s="183"/>
      <c r="C83" s="184" t="s">
        <v>106</v>
      </c>
      <c r="D83" s="185"/>
      <c r="E83" s="186"/>
      <c r="F83" s="187"/>
      <c r="G83" s="188"/>
      <c r="H83" s="188"/>
      <c r="I83" s="188"/>
      <c r="J83" s="188"/>
      <c r="K83" s="189"/>
      <c r="L83" s="187"/>
      <c r="M83" s="188"/>
      <c r="N83" s="188"/>
      <c r="O83" s="188"/>
      <c r="P83" s="189"/>
    </row>
    <row r="84" s="154" customFormat="true" ht="25.5" hidden="false" customHeight="false" outlineLevel="0" collapsed="false">
      <c r="A84" s="256" t="n">
        <v>68</v>
      </c>
      <c r="B84" s="257" t="s">
        <v>81</v>
      </c>
      <c r="C84" s="258" t="s">
        <v>169</v>
      </c>
      <c r="D84" s="259" t="s">
        <v>96</v>
      </c>
      <c r="E84" s="260" t="n">
        <f aca="false">821.6+28</f>
        <v>849.6</v>
      </c>
      <c r="F84" s="195"/>
      <c r="G84" s="261"/>
      <c r="H84" s="261"/>
      <c r="I84" s="261"/>
      <c r="J84" s="261"/>
      <c r="K84" s="262"/>
      <c r="L84" s="195"/>
      <c r="M84" s="261"/>
      <c r="N84" s="261"/>
      <c r="O84" s="261"/>
      <c r="P84" s="262"/>
    </row>
    <row r="85" s="154" customFormat="true" ht="12.75" hidden="false" customHeight="false" outlineLevel="0" collapsed="false">
      <c r="A85" s="196" t="n">
        <v>69</v>
      </c>
      <c r="B85" s="155"/>
      <c r="C85" s="208" t="s">
        <v>120</v>
      </c>
      <c r="D85" s="155" t="s">
        <v>121</v>
      </c>
      <c r="E85" s="198" t="n">
        <f aca="false">ROUND(E84*0.1,2)</f>
        <v>84.96</v>
      </c>
      <c r="F85" s="195"/>
      <c r="G85" s="261"/>
      <c r="H85" s="151"/>
      <c r="I85" s="151"/>
      <c r="J85" s="151"/>
      <c r="K85" s="152"/>
      <c r="L85" s="153"/>
      <c r="M85" s="151"/>
      <c r="N85" s="151"/>
      <c r="O85" s="151"/>
      <c r="P85" s="152"/>
    </row>
    <row r="86" s="154" customFormat="true" ht="25.5" hidden="false" customHeight="false" outlineLevel="0" collapsed="false">
      <c r="A86" s="196" t="n">
        <v>70</v>
      </c>
      <c r="B86" s="155" t="s">
        <v>81</v>
      </c>
      <c r="C86" s="263" t="s">
        <v>170</v>
      </c>
      <c r="D86" s="158" t="s">
        <v>96</v>
      </c>
      <c r="E86" s="200" t="n">
        <f aca="false">E84</f>
        <v>849.6</v>
      </c>
      <c r="F86" s="224"/>
      <c r="G86" s="261"/>
      <c r="H86" s="227"/>
      <c r="I86" s="227"/>
      <c r="J86" s="227"/>
      <c r="K86" s="225"/>
      <c r="L86" s="226"/>
      <c r="M86" s="227"/>
      <c r="N86" s="227"/>
      <c r="O86" s="227"/>
      <c r="P86" s="225"/>
    </row>
    <row r="87" s="154" customFormat="true" ht="25.5" hidden="false" customHeight="false" outlineLevel="0" collapsed="false">
      <c r="A87" s="196" t="n">
        <v>71</v>
      </c>
      <c r="B87" s="155"/>
      <c r="C87" s="264" t="s">
        <v>171</v>
      </c>
      <c r="D87" s="158" t="s">
        <v>96</v>
      </c>
      <c r="E87" s="198" t="n">
        <f aca="false">ROUND(E86*1.1,2)</f>
        <v>934.56</v>
      </c>
      <c r="F87" s="224"/>
      <c r="G87" s="261"/>
      <c r="H87" s="227"/>
      <c r="I87" s="227"/>
      <c r="J87" s="227"/>
      <c r="K87" s="225"/>
      <c r="L87" s="226"/>
      <c r="M87" s="227"/>
      <c r="N87" s="227"/>
      <c r="O87" s="227"/>
      <c r="P87" s="225"/>
    </row>
    <row r="88" s="154" customFormat="true" ht="13.5" hidden="false" customHeight="false" outlineLevel="0" collapsed="false">
      <c r="A88" s="265" t="n">
        <v>72</v>
      </c>
      <c r="B88" s="266"/>
      <c r="C88" s="267" t="s">
        <v>172</v>
      </c>
      <c r="D88" s="268" t="s">
        <v>115</v>
      </c>
      <c r="E88" s="269" t="n">
        <f aca="false">ROUND(E86*7.6,2)</f>
        <v>6456.96</v>
      </c>
      <c r="F88" s="224"/>
      <c r="G88" s="261"/>
      <c r="H88" s="227"/>
      <c r="I88" s="227"/>
      <c r="J88" s="227"/>
      <c r="K88" s="225"/>
      <c r="L88" s="226"/>
      <c r="M88" s="227"/>
      <c r="N88" s="227"/>
      <c r="O88" s="227"/>
      <c r="P88" s="225"/>
    </row>
    <row r="89" customFormat="false" ht="15.75" hidden="false" customHeight="true" outlineLevel="0" collapsed="false">
      <c r="A89" s="270"/>
      <c r="B89" s="270"/>
      <c r="C89" s="271" t="s">
        <v>101</v>
      </c>
      <c r="D89" s="271"/>
      <c r="E89" s="271"/>
      <c r="F89" s="271"/>
      <c r="G89" s="271"/>
      <c r="H89" s="271"/>
      <c r="I89" s="271"/>
      <c r="J89" s="271"/>
      <c r="K89" s="271"/>
      <c r="L89" s="163" t="n">
        <f aca="false">SUM(L18:L88)</f>
        <v>0</v>
      </c>
      <c r="M89" s="164" t="n">
        <f aca="false">SUM(M18:M88)</f>
        <v>0</v>
      </c>
      <c r="N89" s="164" t="n">
        <f aca="false">SUM(N18:N88)</f>
        <v>0</v>
      </c>
      <c r="O89" s="164" t="n">
        <f aca="false">SUM(O18:O88)</f>
        <v>0</v>
      </c>
      <c r="P89" s="165" t="n">
        <f aca="false">SUM(P18:P88)</f>
        <v>0</v>
      </c>
    </row>
    <row r="90" customFormat="false" ht="13.5" hidden="false" customHeight="true" outlineLevel="0" collapsed="false">
      <c r="A90" s="270"/>
      <c r="B90" s="270"/>
      <c r="C90" s="166" t="s">
        <v>102</v>
      </c>
      <c r="D90" s="166"/>
      <c r="E90" s="166"/>
      <c r="F90" s="166"/>
      <c r="G90" s="166"/>
      <c r="H90" s="166"/>
      <c r="I90" s="166"/>
      <c r="J90" s="166"/>
      <c r="K90" s="167" t="s">
        <v>52</v>
      </c>
      <c r="L90" s="168"/>
      <c r="M90" s="169"/>
      <c r="N90" s="169" t="e">
        <f aca="false">ROUND(K90*N89,2)</f>
        <v>#VALUE!</v>
      </c>
      <c r="O90" s="169"/>
      <c r="P90" s="170" t="e">
        <f aca="false">N90</f>
        <v>#VALUE!</v>
      </c>
    </row>
    <row r="91" customFormat="false" ht="13.5" hidden="false" customHeight="true" outlineLevel="0" collapsed="false">
      <c r="A91" s="270"/>
      <c r="B91" s="270"/>
      <c r="C91" s="171" t="s">
        <v>103</v>
      </c>
      <c r="D91" s="171"/>
      <c r="E91" s="171"/>
      <c r="F91" s="171"/>
      <c r="G91" s="171"/>
      <c r="H91" s="171"/>
      <c r="I91" s="171"/>
      <c r="J91" s="171"/>
      <c r="K91" s="172"/>
      <c r="L91" s="173" t="n">
        <f aca="false">SUM(L89:L90)</f>
        <v>0</v>
      </c>
      <c r="M91" s="174" t="n">
        <f aca="false">SUM(M89:M90)</f>
        <v>0</v>
      </c>
      <c r="N91" s="174" t="e">
        <f aca="false">SUM(N89:N90)</f>
        <v>#VALUE!</v>
      </c>
      <c r="O91" s="174" t="n">
        <f aca="false">SUM(O89:O90)</f>
        <v>0</v>
      </c>
      <c r="P91" s="175" t="e">
        <f aca="false">P89+P90</f>
        <v>#VALUE!</v>
      </c>
    </row>
    <row r="92" s="115" customFormat="true" ht="12.75" hidden="false" customHeight="false" outlineLevel="0" collapsed="false">
      <c r="D92" s="126"/>
      <c r="K92" s="114"/>
      <c r="P92" s="114"/>
    </row>
    <row r="93" s="115" customFormat="true" ht="12.75" hidden="false" customHeight="false" outlineLevel="0" collapsed="false">
      <c r="C93" s="104" t="s">
        <v>16</v>
      </c>
      <c r="D93" s="38"/>
      <c r="E93" s="38"/>
      <c r="F93" s="38"/>
      <c r="G93" s="38"/>
      <c r="H93" s="38"/>
      <c r="I93" s="110"/>
      <c r="J93" s="30" t="str">
        <f aca="false">M11</f>
        <v> 2017. gada ...</v>
      </c>
      <c r="K93" s="30"/>
      <c r="L93" s="110"/>
      <c r="P93" s="114"/>
    </row>
    <row r="94" s="115" customFormat="true" ht="12.75" hidden="false" customHeight="true" outlineLevel="0" collapsed="false">
      <c r="C94" s="107"/>
      <c r="D94" s="108" t="s">
        <v>17</v>
      </c>
      <c r="E94" s="108"/>
      <c r="F94" s="108"/>
      <c r="G94" s="108"/>
      <c r="H94" s="108"/>
      <c r="I94" s="110"/>
      <c r="J94" s="110"/>
      <c r="K94" s="112"/>
      <c r="L94" s="110"/>
      <c r="P94" s="114"/>
    </row>
    <row r="95" s="115" customFormat="true" ht="12.75" hidden="false" customHeight="false" outlineLevel="0" collapsed="false">
      <c r="C95" s="107"/>
      <c r="D95" s="124"/>
      <c r="E95" s="109"/>
      <c r="F95" s="110"/>
      <c r="G95" s="110"/>
      <c r="H95" s="110"/>
      <c r="I95" s="110"/>
      <c r="J95" s="110"/>
      <c r="K95" s="112"/>
      <c r="L95" s="110"/>
      <c r="N95" s="176"/>
      <c r="P95" s="114"/>
    </row>
    <row r="96" s="115" customFormat="true" ht="12.75" hidden="false" customHeight="true" outlineLevel="0" collapsed="false">
      <c r="C96" s="107" t="s">
        <v>18</v>
      </c>
      <c r="D96" s="38"/>
      <c r="E96" s="38"/>
      <c r="F96" s="38"/>
      <c r="G96" s="38"/>
      <c r="H96" s="38"/>
      <c r="I96" s="110"/>
      <c r="J96" s="110"/>
      <c r="K96" s="112"/>
      <c r="L96" s="110"/>
      <c r="P96" s="114"/>
    </row>
    <row r="97" s="115" customFormat="true" ht="12.75" hidden="false" customHeight="false" outlineLevel="0" collapsed="false">
      <c r="C97" s="107"/>
      <c r="D97" s="124"/>
      <c r="E97" s="109"/>
      <c r="F97" s="110"/>
      <c r="G97" s="110"/>
      <c r="H97" s="110"/>
      <c r="I97" s="110"/>
      <c r="J97" s="110"/>
      <c r="K97" s="112"/>
      <c r="L97" s="110"/>
      <c r="N97" s="176"/>
      <c r="P97" s="114"/>
    </row>
    <row r="98" customFormat="false" ht="12.75" hidden="false" customHeight="false" outlineLevel="0" collapsed="false">
      <c r="C98" s="109"/>
      <c r="D98" s="124"/>
      <c r="E98" s="109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89:B91"/>
    <mergeCell ref="C89:K89"/>
    <mergeCell ref="C90:J90"/>
    <mergeCell ref="C91:J91"/>
    <mergeCell ref="D93:H93"/>
    <mergeCell ref="J93:K93"/>
    <mergeCell ref="D94:H94"/>
    <mergeCell ref="D96:H96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N137" activeCellId="0" sqref="N1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0" width="4.14"/>
    <col collapsed="false" customWidth="true" hidden="false" outlineLevel="0" max="2" min="2" style="110" width="7.28"/>
    <col collapsed="false" customWidth="true" hidden="false" outlineLevel="0" max="3" min="3" style="110" width="52.7"/>
    <col collapsed="false" customWidth="true" hidden="false" outlineLevel="0" max="4" min="4" style="111" width="10.13"/>
    <col collapsed="false" customWidth="true" hidden="false" outlineLevel="0" max="5" min="5" style="110" width="9.85"/>
    <col collapsed="false" customWidth="false" hidden="false" outlineLevel="0" max="8" min="6" style="110" width="8.7"/>
    <col collapsed="false" customWidth="true" hidden="false" outlineLevel="0" max="9" min="9" style="110" width="8.99"/>
    <col collapsed="false" customWidth="false" hidden="false" outlineLevel="0" max="10" min="10" style="110" width="8.7"/>
    <col collapsed="false" customWidth="false" hidden="false" outlineLevel="0" max="11" min="11" style="112" width="8.7"/>
    <col collapsed="false" customWidth="true" hidden="false" outlineLevel="0" max="15" min="12" style="110" width="11.7"/>
    <col collapsed="false" customWidth="true" hidden="false" outlineLevel="0" max="16" min="16" style="112" width="11.7"/>
    <col collapsed="false" customWidth="false" hidden="false" outlineLevel="0" max="257" min="17" style="110" width="8.7"/>
  </cols>
  <sheetData>
    <row r="1" s="115" customFormat="true" ht="15.75" hidden="false" customHeight="false" outlineLevel="0" collapsed="false">
      <c r="A1" s="113" t="s">
        <v>173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P1" s="114"/>
    </row>
    <row r="2" s="115" customFormat="true" ht="15.75" hidden="false" customHeight="false" outlineLevel="0" collapsed="false">
      <c r="A2" s="116" t="s">
        <v>41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P2" s="114"/>
    </row>
    <row r="3" s="115" customFormat="true" ht="15.75" hidden="false" customHeight="false" outlineLevel="0" collapsed="false">
      <c r="A3" s="117"/>
      <c r="B3" s="117"/>
      <c r="C3" s="272" t="s">
        <v>20</v>
      </c>
      <c r="D3" s="272"/>
      <c r="E3" s="272"/>
      <c r="F3" s="272"/>
      <c r="G3" s="272"/>
      <c r="H3" s="272"/>
      <c r="I3" s="272"/>
      <c r="J3" s="117"/>
      <c r="K3" s="114"/>
      <c r="P3" s="114"/>
    </row>
    <row r="4" s="115" customFormat="true" ht="12.75" hidden="false" customHeight="false" outlineLevel="0" collapsed="false"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P4" s="114"/>
    </row>
    <row r="5" s="115" customFormat="true" ht="12.75" hidden="false" customHeight="false" outlineLevel="0" collapsed="false"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P5" s="114"/>
    </row>
    <row r="6" s="115" customFormat="true" ht="12.75" hidden="false" customHeight="false" outlineLevel="0" collapsed="false"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P6" s="114"/>
    </row>
    <row r="7" s="115" customFormat="true" ht="12.75" hidden="false" customHeight="false" outlineLevel="0" collapsed="false"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P7" s="114"/>
    </row>
    <row r="8" s="115" customFormat="true" ht="12.75" hidden="false" customHeight="false" outlineLevel="0" collapsed="false">
      <c r="C8" s="121" t="s">
        <v>23</v>
      </c>
      <c r="D8" s="122" t="str">
        <f aca="false">'1.1'!D8:K8</f>
        <v>Valkas namsaimnieks 2017/1/ERAF </v>
      </c>
      <c r="E8" s="122"/>
      <c r="F8" s="122"/>
      <c r="G8" s="122"/>
      <c r="H8" s="122"/>
      <c r="I8" s="122"/>
      <c r="J8" s="122"/>
      <c r="K8" s="122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24"/>
      <c r="E9" s="177"/>
    </row>
    <row r="10" s="115" customFormat="true" ht="12.75" hidden="false" customHeight="false" outlineLevel="0" collapsed="false">
      <c r="D10" s="125"/>
      <c r="K10" s="112"/>
      <c r="L10" s="127" t="s">
        <v>67</v>
      </c>
      <c r="M10" s="127"/>
      <c r="N10" s="128" t="e">
        <f aca="false">P138</f>
        <v>#VALUE!</v>
      </c>
      <c r="P10" s="114"/>
    </row>
    <row r="11" customFormat="false" ht="12.75" hidden="false" customHeight="false" outlineLevel="0" collapsed="false">
      <c r="K11" s="129" t="s">
        <v>9</v>
      </c>
      <c r="L11" s="129"/>
      <c r="M11" s="119" t="str">
        <f aca="false">'1.1'!M11:N11</f>
        <v> 2017. gada ...</v>
      </c>
      <c r="N11" s="119"/>
    </row>
    <row r="12" customFormat="false" ht="12.75" hidden="false" customHeight="false" outlineLevel="0" collapsed="false">
      <c r="K12" s="130"/>
      <c r="L12" s="130"/>
      <c r="M12" s="131"/>
      <c r="N12" s="131"/>
    </row>
    <row r="13" customFormat="false" ht="13.5" hidden="false" customHeight="false" outlineLevel="0" collapsed="false">
      <c r="A13" s="132"/>
      <c r="B13" s="132"/>
      <c r="C13" s="121"/>
      <c r="K13" s="129" t="s">
        <v>9</v>
      </c>
      <c r="L13" s="129"/>
      <c r="M13" s="133" t="str">
        <f aca="false">M11</f>
        <v> 2017. gada ...</v>
      </c>
      <c r="N13" s="133"/>
    </row>
    <row r="14" customFormat="false" ht="18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66.75" hidden="false" customHeight="tru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4.25" hidden="false" customHeight="true" outlineLevel="0" collapsed="false">
      <c r="A16" s="134" t="n">
        <v>1</v>
      </c>
      <c r="B16" s="144" t="n">
        <v>2</v>
      </c>
      <c r="C16" s="136" t="n">
        <v>3</v>
      </c>
      <c r="D16" s="136" t="n">
        <v>4</v>
      </c>
      <c r="E16" s="137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273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273" t="n">
        <v>16</v>
      </c>
    </row>
    <row r="17" customFormat="false" ht="14.25" hidden="false" customHeight="true" outlineLevel="0" collapsed="false">
      <c r="A17" s="182" t="n">
        <v>1</v>
      </c>
      <c r="B17" s="274"/>
      <c r="C17" s="275" t="s">
        <v>41</v>
      </c>
      <c r="D17" s="185"/>
      <c r="E17" s="276"/>
      <c r="F17" s="182"/>
      <c r="G17" s="183"/>
      <c r="H17" s="183"/>
      <c r="I17" s="183"/>
      <c r="J17" s="183"/>
      <c r="K17" s="277"/>
      <c r="L17" s="274"/>
      <c r="M17" s="183"/>
      <c r="N17" s="183"/>
      <c r="O17" s="183"/>
      <c r="P17" s="277"/>
    </row>
    <row r="18" s="154" customFormat="true" ht="25.5" hidden="false" customHeight="false" outlineLevel="0" collapsed="false">
      <c r="A18" s="256" t="n">
        <v>2</v>
      </c>
      <c r="B18" s="257" t="s">
        <v>81</v>
      </c>
      <c r="C18" s="278" t="s">
        <v>174</v>
      </c>
      <c r="D18" s="259" t="s">
        <v>96</v>
      </c>
      <c r="E18" s="279" t="n">
        <f aca="false">1804+1950.4</f>
        <v>3754.4</v>
      </c>
      <c r="F18" s="150"/>
      <c r="G18" s="261"/>
      <c r="H18" s="261"/>
      <c r="I18" s="261"/>
      <c r="J18" s="261"/>
      <c r="K18" s="262"/>
      <c r="L18" s="195"/>
      <c r="M18" s="261"/>
      <c r="N18" s="261"/>
      <c r="O18" s="261"/>
      <c r="P18" s="262"/>
    </row>
    <row r="19" s="154" customFormat="true" ht="12.75" hidden="false" customHeight="false" outlineLevel="0" collapsed="false">
      <c r="A19" s="256" t="n">
        <v>3</v>
      </c>
      <c r="B19" s="257"/>
      <c r="C19" s="280" t="s">
        <v>175</v>
      </c>
      <c r="D19" s="158" t="s">
        <v>96</v>
      </c>
      <c r="E19" s="279" t="n">
        <f aca="false">E18</f>
        <v>3754.4</v>
      </c>
      <c r="F19" s="281"/>
      <c r="G19" s="261"/>
      <c r="H19" s="227"/>
      <c r="I19" s="227"/>
      <c r="J19" s="227"/>
      <c r="K19" s="225"/>
      <c r="L19" s="226"/>
      <c r="M19" s="227"/>
      <c r="N19" s="227"/>
      <c r="O19" s="227"/>
      <c r="P19" s="225"/>
    </row>
    <row r="20" s="154" customFormat="true" ht="12.75" hidden="false" customHeight="false" outlineLevel="0" collapsed="false">
      <c r="A20" s="256" t="n">
        <v>4</v>
      </c>
      <c r="B20" s="257"/>
      <c r="C20" s="280" t="s">
        <v>176</v>
      </c>
      <c r="D20" s="158" t="s">
        <v>96</v>
      </c>
      <c r="E20" s="279" t="n">
        <f aca="false">E18</f>
        <v>3754.4</v>
      </c>
      <c r="F20" s="150"/>
      <c r="G20" s="261"/>
      <c r="H20" s="151"/>
      <c r="I20" s="151"/>
      <c r="J20" s="151"/>
      <c r="K20" s="152"/>
      <c r="L20" s="153"/>
      <c r="M20" s="151"/>
      <c r="N20" s="151"/>
      <c r="O20" s="151"/>
      <c r="P20" s="152"/>
    </row>
    <row r="21" s="154" customFormat="true" ht="12.75" hidden="false" customHeight="false" outlineLevel="0" collapsed="false">
      <c r="A21" s="256" t="n">
        <v>5</v>
      </c>
      <c r="B21" s="257" t="s">
        <v>81</v>
      </c>
      <c r="C21" s="147" t="s">
        <v>177</v>
      </c>
      <c r="D21" s="158" t="s">
        <v>96</v>
      </c>
      <c r="E21" s="282" t="n">
        <f aca="false">E34</f>
        <v>3521</v>
      </c>
      <c r="F21" s="150"/>
      <c r="G21" s="261"/>
      <c r="H21" s="151"/>
      <c r="I21" s="151"/>
      <c r="J21" s="151"/>
      <c r="K21" s="152"/>
      <c r="L21" s="153"/>
      <c r="M21" s="151"/>
      <c r="N21" s="151"/>
      <c r="O21" s="151"/>
      <c r="P21" s="152"/>
    </row>
    <row r="22" s="154" customFormat="true" ht="25.5" hidden="false" customHeight="false" outlineLevel="0" collapsed="false">
      <c r="A22" s="256" t="n">
        <v>6</v>
      </c>
      <c r="B22" s="257" t="s">
        <v>81</v>
      </c>
      <c r="C22" s="147" t="s">
        <v>178</v>
      </c>
      <c r="D22" s="158" t="s">
        <v>96</v>
      </c>
      <c r="E22" s="282" t="n">
        <f aca="false">ROUND(E21*5%,2)</f>
        <v>176.05</v>
      </c>
      <c r="F22" s="150"/>
      <c r="G22" s="261"/>
      <c r="H22" s="151"/>
      <c r="I22" s="151"/>
      <c r="J22" s="151"/>
      <c r="K22" s="152"/>
      <c r="L22" s="153"/>
      <c r="M22" s="151"/>
      <c r="N22" s="151"/>
      <c r="O22" s="151"/>
      <c r="P22" s="152"/>
    </row>
    <row r="23" s="154" customFormat="true" ht="25.5" hidden="false" customHeight="false" outlineLevel="0" collapsed="false">
      <c r="A23" s="256" t="n">
        <v>7</v>
      </c>
      <c r="B23" s="257" t="s">
        <v>81</v>
      </c>
      <c r="C23" s="199" t="s">
        <v>179</v>
      </c>
      <c r="D23" s="159" t="s">
        <v>180</v>
      </c>
      <c r="E23" s="282" t="n">
        <f aca="false">0.9*15*0.25*0.2</f>
        <v>0.675</v>
      </c>
      <c r="F23" s="150"/>
      <c r="G23" s="261"/>
      <c r="H23" s="151"/>
      <c r="I23" s="151"/>
      <c r="J23" s="151"/>
      <c r="K23" s="152"/>
      <c r="L23" s="153"/>
      <c r="M23" s="151"/>
      <c r="N23" s="151"/>
      <c r="O23" s="151"/>
      <c r="P23" s="152"/>
    </row>
    <row r="24" s="154" customFormat="true" ht="12.75" hidden="false" customHeight="false" outlineLevel="0" collapsed="false">
      <c r="A24" s="256" t="n">
        <v>8</v>
      </c>
      <c r="B24" s="257" t="s">
        <v>81</v>
      </c>
      <c r="C24" s="197" t="s">
        <v>113</v>
      </c>
      <c r="D24" s="158" t="s">
        <v>96</v>
      </c>
      <c r="E24" s="279" t="n">
        <f aca="false">0.9*15*0.2</f>
        <v>2.7</v>
      </c>
      <c r="F24" s="150"/>
      <c r="G24" s="261"/>
      <c r="H24" s="151"/>
      <c r="I24" s="151"/>
      <c r="J24" s="151"/>
      <c r="K24" s="152"/>
      <c r="L24" s="153"/>
      <c r="M24" s="151"/>
      <c r="N24" s="151"/>
      <c r="O24" s="151"/>
      <c r="P24" s="152"/>
    </row>
    <row r="25" s="154" customFormat="true" ht="12.75" hidden="false" customHeight="false" outlineLevel="0" collapsed="false">
      <c r="A25" s="256" t="n">
        <v>9</v>
      </c>
      <c r="B25" s="257"/>
      <c r="C25" s="205" t="s">
        <v>181</v>
      </c>
      <c r="D25" s="146" t="s">
        <v>115</v>
      </c>
      <c r="E25" s="279" t="n">
        <f aca="false">ROUND(E24*13,2)</f>
        <v>35.1</v>
      </c>
      <c r="F25" s="150"/>
      <c r="G25" s="261"/>
      <c r="H25" s="151"/>
      <c r="I25" s="151"/>
      <c r="J25" s="151"/>
      <c r="K25" s="152"/>
      <c r="L25" s="153"/>
      <c r="M25" s="151"/>
      <c r="N25" s="151"/>
      <c r="O25" s="151"/>
      <c r="P25" s="152"/>
    </row>
    <row r="26" s="290" customFormat="true" ht="12.75" hidden="false" customHeight="false" outlineLevel="0" collapsed="false">
      <c r="A26" s="256" t="n">
        <v>10</v>
      </c>
      <c r="B26" s="257" t="s">
        <v>81</v>
      </c>
      <c r="C26" s="283" t="s">
        <v>182</v>
      </c>
      <c r="D26" s="284" t="s">
        <v>83</v>
      </c>
      <c r="E26" s="279" t="n">
        <f aca="false">245+89</f>
        <v>334</v>
      </c>
      <c r="F26" s="285"/>
      <c r="G26" s="261"/>
      <c r="H26" s="286"/>
      <c r="I26" s="286"/>
      <c r="J26" s="286"/>
      <c r="K26" s="287"/>
      <c r="L26" s="288"/>
      <c r="M26" s="286"/>
      <c r="N26" s="286"/>
      <c r="O26" s="286"/>
      <c r="P26" s="152"/>
      <c r="Q26" s="289"/>
    </row>
    <row r="27" s="290" customFormat="true" ht="12.75" hidden="false" customHeight="false" outlineLevel="0" collapsed="false">
      <c r="A27" s="256" t="n">
        <v>11</v>
      </c>
      <c r="B27" s="257"/>
      <c r="C27" s="221" t="s">
        <v>183</v>
      </c>
      <c r="D27" s="284" t="s">
        <v>83</v>
      </c>
      <c r="E27" s="279" t="n">
        <f aca="false">ROUND(89*1.05,2)</f>
        <v>93.45</v>
      </c>
      <c r="F27" s="285"/>
      <c r="G27" s="261"/>
      <c r="H27" s="286"/>
      <c r="I27" s="286"/>
      <c r="J27" s="286"/>
      <c r="K27" s="287"/>
      <c r="L27" s="288"/>
      <c r="M27" s="286"/>
      <c r="N27" s="286"/>
      <c r="O27" s="286"/>
      <c r="P27" s="152"/>
      <c r="Q27" s="289"/>
    </row>
    <row r="28" s="290" customFormat="true" ht="12.75" hidden="false" customHeight="false" outlineLevel="0" collapsed="false">
      <c r="A28" s="256" t="n">
        <v>12</v>
      </c>
      <c r="B28" s="257"/>
      <c r="C28" s="221" t="s">
        <v>184</v>
      </c>
      <c r="D28" s="284" t="s">
        <v>83</v>
      </c>
      <c r="E28" s="279" t="n">
        <f aca="false">ROUND(245*1.05,2)</f>
        <v>257.25</v>
      </c>
      <c r="F28" s="285"/>
      <c r="G28" s="261"/>
      <c r="H28" s="286"/>
      <c r="I28" s="286"/>
      <c r="J28" s="286"/>
      <c r="K28" s="287"/>
      <c r="L28" s="288"/>
      <c r="M28" s="286"/>
      <c r="N28" s="286"/>
      <c r="O28" s="286"/>
      <c r="P28" s="152"/>
      <c r="Q28" s="289"/>
    </row>
    <row r="29" s="154" customFormat="true" ht="12.75" hidden="false" customHeight="false" outlineLevel="0" collapsed="false">
      <c r="A29" s="256" t="n">
        <v>13</v>
      </c>
      <c r="B29" s="257" t="s">
        <v>81</v>
      </c>
      <c r="C29" s="147" t="s">
        <v>185</v>
      </c>
      <c r="D29" s="158" t="s">
        <v>96</v>
      </c>
      <c r="E29" s="279" t="n">
        <f aca="false">0.12*15.6*6*5</f>
        <v>56.16</v>
      </c>
      <c r="F29" s="150"/>
      <c r="G29" s="261"/>
      <c r="H29" s="151"/>
      <c r="I29" s="151"/>
      <c r="J29" s="151"/>
      <c r="K29" s="152"/>
      <c r="L29" s="153"/>
      <c r="M29" s="151"/>
      <c r="N29" s="151"/>
      <c r="O29" s="151"/>
      <c r="P29" s="152"/>
    </row>
    <row r="30" s="154" customFormat="true" ht="12.75" hidden="false" customHeight="false" outlineLevel="0" collapsed="false">
      <c r="A30" s="256" t="n">
        <v>14</v>
      </c>
      <c r="B30" s="257"/>
      <c r="C30" s="208" t="s">
        <v>120</v>
      </c>
      <c r="D30" s="155" t="s">
        <v>115</v>
      </c>
      <c r="E30" s="279" t="n">
        <f aca="false">ROUND(E29*0.1,2)</f>
        <v>5.62</v>
      </c>
      <c r="F30" s="150"/>
      <c r="G30" s="261"/>
      <c r="H30" s="151"/>
      <c r="I30" s="151"/>
      <c r="J30" s="151"/>
      <c r="K30" s="152"/>
      <c r="L30" s="153"/>
      <c r="M30" s="151"/>
      <c r="N30" s="151"/>
      <c r="O30" s="151"/>
      <c r="P30" s="152"/>
    </row>
    <row r="31" s="154" customFormat="true" ht="25.5" hidden="false" customHeight="false" outlineLevel="0" collapsed="false">
      <c r="A31" s="256" t="n">
        <v>15</v>
      </c>
      <c r="B31" s="257"/>
      <c r="C31" s="291" t="s">
        <v>186</v>
      </c>
      <c r="D31" s="158" t="s">
        <v>96</v>
      </c>
      <c r="E31" s="279" t="n">
        <f aca="false">ROUND(E29*1.2,2)</f>
        <v>67.39</v>
      </c>
      <c r="F31" s="150"/>
      <c r="G31" s="261"/>
      <c r="H31" s="227"/>
      <c r="I31" s="227"/>
      <c r="J31" s="227"/>
      <c r="K31" s="225"/>
      <c r="L31" s="226"/>
      <c r="M31" s="227"/>
      <c r="N31" s="227"/>
      <c r="O31" s="227"/>
      <c r="P31" s="225"/>
    </row>
    <row r="32" s="154" customFormat="true" ht="12.75" hidden="false" customHeight="false" outlineLevel="0" collapsed="false">
      <c r="A32" s="256" t="n">
        <v>16</v>
      </c>
      <c r="B32" s="257"/>
      <c r="C32" s="291" t="s">
        <v>172</v>
      </c>
      <c r="D32" s="292" t="s">
        <v>115</v>
      </c>
      <c r="E32" s="279" t="n">
        <f aca="false">ROUND(E29*8,2)</f>
        <v>449.28</v>
      </c>
      <c r="F32" s="150"/>
      <c r="G32" s="261"/>
      <c r="H32" s="151"/>
      <c r="I32" s="151"/>
      <c r="J32" s="151"/>
      <c r="K32" s="152"/>
      <c r="L32" s="153"/>
      <c r="M32" s="151"/>
      <c r="N32" s="151"/>
      <c r="O32" s="151"/>
      <c r="P32" s="152"/>
    </row>
    <row r="33" s="154" customFormat="true" ht="12.75" hidden="false" customHeight="false" outlineLevel="0" collapsed="false">
      <c r="A33" s="256" t="n">
        <v>17</v>
      </c>
      <c r="B33" s="257"/>
      <c r="C33" s="291" t="s">
        <v>124</v>
      </c>
      <c r="D33" s="292" t="s">
        <v>149</v>
      </c>
      <c r="E33" s="279" t="n">
        <f aca="false">ROUND(E29*7,2)</f>
        <v>393.12</v>
      </c>
      <c r="F33" s="150"/>
      <c r="G33" s="261"/>
      <c r="H33" s="151"/>
      <c r="I33" s="151"/>
      <c r="J33" s="151"/>
      <c r="K33" s="152"/>
      <c r="L33" s="153"/>
      <c r="M33" s="151"/>
      <c r="N33" s="151"/>
      <c r="O33" s="151"/>
      <c r="P33" s="152"/>
    </row>
    <row r="34" s="154" customFormat="true" ht="12.75" hidden="false" customHeight="false" outlineLevel="0" collapsed="false">
      <c r="A34" s="256" t="n">
        <v>18</v>
      </c>
      <c r="B34" s="257" t="s">
        <v>81</v>
      </c>
      <c r="C34" s="147" t="s">
        <v>187</v>
      </c>
      <c r="D34" s="158" t="s">
        <v>96</v>
      </c>
      <c r="E34" s="279" t="n">
        <f aca="false">541+910+2070</f>
        <v>3521</v>
      </c>
      <c r="F34" s="150"/>
      <c r="G34" s="261"/>
      <c r="H34" s="151"/>
      <c r="I34" s="151"/>
      <c r="J34" s="151"/>
      <c r="K34" s="152"/>
      <c r="L34" s="153"/>
      <c r="M34" s="151"/>
      <c r="N34" s="151"/>
      <c r="O34" s="151"/>
      <c r="P34" s="152"/>
    </row>
    <row r="35" s="154" customFormat="true" ht="12.75" hidden="false" customHeight="false" outlineLevel="0" collapsed="false">
      <c r="A35" s="256" t="n">
        <v>19</v>
      </c>
      <c r="B35" s="257"/>
      <c r="C35" s="208" t="s">
        <v>120</v>
      </c>
      <c r="D35" s="155" t="s">
        <v>115</v>
      </c>
      <c r="E35" s="279" t="n">
        <f aca="false">ROUND(E34*0.1,2)</f>
        <v>352.1</v>
      </c>
      <c r="F35" s="150"/>
      <c r="G35" s="261"/>
      <c r="H35" s="151"/>
      <c r="I35" s="151"/>
      <c r="J35" s="151"/>
      <c r="K35" s="152"/>
      <c r="L35" s="153"/>
      <c r="M35" s="151"/>
      <c r="N35" s="151"/>
      <c r="O35" s="151"/>
      <c r="P35" s="152"/>
    </row>
    <row r="36" s="295" customFormat="true" ht="25.5" hidden="false" customHeight="false" outlineLevel="0" collapsed="false">
      <c r="A36" s="256" t="n">
        <v>20</v>
      </c>
      <c r="B36" s="293"/>
      <c r="C36" s="294" t="s">
        <v>188</v>
      </c>
      <c r="D36" s="158" t="s">
        <v>96</v>
      </c>
      <c r="E36" s="279" t="n">
        <f aca="false">ROUND(2070*1.1,2)</f>
        <v>2277</v>
      </c>
      <c r="F36" s="281"/>
      <c r="G36" s="261"/>
      <c r="H36" s="227"/>
      <c r="I36" s="227"/>
      <c r="J36" s="227"/>
      <c r="K36" s="225"/>
      <c r="L36" s="226"/>
      <c r="M36" s="227"/>
      <c r="N36" s="227"/>
      <c r="O36" s="227"/>
      <c r="P36" s="225"/>
    </row>
    <row r="37" s="154" customFormat="true" ht="25.5" hidden="false" customHeight="false" outlineLevel="0" collapsed="false">
      <c r="A37" s="256" t="n">
        <v>21</v>
      </c>
      <c r="B37" s="257"/>
      <c r="C37" s="291" t="s">
        <v>189</v>
      </c>
      <c r="D37" s="158" t="s">
        <v>96</v>
      </c>
      <c r="E37" s="279" t="n">
        <f aca="false">ROUND(541*1.2,2)</f>
        <v>649.2</v>
      </c>
      <c r="F37" s="150"/>
      <c r="G37" s="261"/>
      <c r="H37" s="227"/>
      <c r="I37" s="227"/>
      <c r="J37" s="227"/>
      <c r="K37" s="225"/>
      <c r="L37" s="226"/>
      <c r="M37" s="227"/>
      <c r="N37" s="227"/>
      <c r="O37" s="227"/>
      <c r="P37" s="225"/>
    </row>
    <row r="38" s="295" customFormat="true" ht="25.5" hidden="false" customHeight="false" outlineLevel="0" collapsed="false">
      <c r="A38" s="256" t="n">
        <v>22</v>
      </c>
      <c r="B38" s="293"/>
      <c r="C38" s="294" t="s">
        <v>190</v>
      </c>
      <c r="D38" s="158" t="s">
        <v>96</v>
      </c>
      <c r="E38" s="279" t="n">
        <f aca="false">ROUND(910*1.1,2)</f>
        <v>1001</v>
      </c>
      <c r="F38" s="281"/>
      <c r="G38" s="261"/>
      <c r="H38" s="227"/>
      <c r="I38" s="227"/>
      <c r="J38" s="227"/>
      <c r="K38" s="225"/>
      <c r="L38" s="226"/>
      <c r="M38" s="227"/>
      <c r="N38" s="227"/>
      <c r="O38" s="227"/>
      <c r="P38" s="225"/>
    </row>
    <row r="39" s="295" customFormat="true" ht="12.75" hidden="false" customHeight="false" outlineLevel="0" collapsed="false">
      <c r="A39" s="256" t="n">
        <v>23</v>
      </c>
      <c r="B39" s="293"/>
      <c r="C39" s="291" t="s">
        <v>191</v>
      </c>
      <c r="D39" s="158" t="s">
        <v>96</v>
      </c>
      <c r="E39" s="279" t="n">
        <f aca="false">ROUND(6.3*1.1,2)</f>
        <v>6.93</v>
      </c>
      <c r="F39" s="150"/>
      <c r="G39" s="261"/>
      <c r="H39" s="151"/>
      <c r="I39" s="151"/>
      <c r="J39" s="151"/>
      <c r="K39" s="152"/>
      <c r="L39" s="226"/>
      <c r="M39" s="227"/>
      <c r="N39" s="227"/>
      <c r="O39" s="227"/>
      <c r="P39" s="225"/>
    </row>
    <row r="40" s="295" customFormat="true" ht="12.75" hidden="false" customHeight="false" outlineLevel="0" collapsed="false">
      <c r="A40" s="256" t="n">
        <v>24</v>
      </c>
      <c r="B40" s="293"/>
      <c r="C40" s="291" t="s">
        <v>192</v>
      </c>
      <c r="D40" s="158" t="s">
        <v>96</v>
      </c>
      <c r="E40" s="279" t="n">
        <f aca="false">ROUND(36.3*1.1,2)</f>
        <v>39.93</v>
      </c>
      <c r="F40" s="281"/>
      <c r="G40" s="261"/>
      <c r="H40" s="227"/>
      <c r="I40" s="227"/>
      <c r="J40" s="227"/>
      <c r="K40" s="225"/>
      <c r="L40" s="226"/>
      <c r="M40" s="227"/>
      <c r="N40" s="227"/>
      <c r="O40" s="227"/>
      <c r="P40" s="225"/>
    </row>
    <row r="41" s="154" customFormat="true" ht="12.75" hidden="false" customHeight="false" outlineLevel="0" collapsed="false">
      <c r="A41" s="256" t="n">
        <v>25</v>
      </c>
      <c r="B41" s="257"/>
      <c r="C41" s="291" t="s">
        <v>172</v>
      </c>
      <c r="D41" s="292" t="s">
        <v>115</v>
      </c>
      <c r="E41" s="279" t="n">
        <f aca="false">ROUND(E34*8,2)</f>
        <v>28168</v>
      </c>
      <c r="F41" s="150"/>
      <c r="G41" s="261"/>
      <c r="H41" s="151"/>
      <c r="I41" s="151"/>
      <c r="J41" s="151"/>
      <c r="K41" s="152"/>
      <c r="L41" s="153"/>
      <c r="M41" s="151"/>
      <c r="N41" s="151"/>
      <c r="O41" s="151"/>
      <c r="P41" s="152"/>
    </row>
    <row r="42" s="154" customFormat="true" ht="12.75" hidden="false" customHeight="false" outlineLevel="0" collapsed="false">
      <c r="A42" s="256" t="n">
        <v>26</v>
      </c>
      <c r="B42" s="257"/>
      <c r="C42" s="291" t="s">
        <v>124</v>
      </c>
      <c r="D42" s="292" t="s">
        <v>149</v>
      </c>
      <c r="E42" s="279" t="n">
        <f aca="false">ROUND(E34*7,2)</f>
        <v>24647</v>
      </c>
      <c r="F42" s="150"/>
      <c r="G42" s="261"/>
      <c r="H42" s="151"/>
      <c r="I42" s="151"/>
      <c r="J42" s="151"/>
      <c r="K42" s="152"/>
      <c r="L42" s="153"/>
      <c r="M42" s="151"/>
      <c r="N42" s="151"/>
      <c r="O42" s="151"/>
      <c r="P42" s="152"/>
    </row>
    <row r="43" s="295" customFormat="true" ht="25.5" hidden="false" customHeight="false" outlineLevel="0" collapsed="false">
      <c r="A43" s="256" t="n">
        <v>27</v>
      </c>
      <c r="B43" s="293" t="s">
        <v>81</v>
      </c>
      <c r="C43" s="296" t="s">
        <v>193</v>
      </c>
      <c r="D43" s="297" t="s">
        <v>83</v>
      </c>
      <c r="E43" s="282" t="n">
        <v>1815.2</v>
      </c>
      <c r="F43" s="281"/>
      <c r="G43" s="261"/>
      <c r="H43" s="227"/>
      <c r="I43" s="227"/>
      <c r="J43" s="227"/>
      <c r="K43" s="225"/>
      <c r="L43" s="226"/>
      <c r="M43" s="227"/>
      <c r="N43" s="227"/>
      <c r="O43" s="227"/>
      <c r="P43" s="225"/>
    </row>
    <row r="44" s="295" customFormat="true" ht="12.75" hidden="false" customHeight="false" outlineLevel="0" collapsed="false">
      <c r="A44" s="256" t="n">
        <v>28</v>
      </c>
      <c r="B44" s="293"/>
      <c r="C44" s="298" t="s">
        <v>194</v>
      </c>
      <c r="D44" s="297" t="s">
        <v>83</v>
      </c>
      <c r="E44" s="279" t="n">
        <f aca="false">E43</f>
        <v>1815.2</v>
      </c>
      <c r="F44" s="281"/>
      <c r="G44" s="261"/>
      <c r="H44" s="227"/>
      <c r="I44" s="227"/>
      <c r="J44" s="227"/>
      <c r="K44" s="225"/>
      <c r="L44" s="226"/>
      <c r="M44" s="227"/>
      <c r="N44" s="227"/>
      <c r="O44" s="227"/>
      <c r="P44" s="225"/>
    </row>
    <row r="45" s="295" customFormat="true" ht="12.75" hidden="false" customHeight="false" outlineLevel="0" collapsed="false">
      <c r="A45" s="256" t="n">
        <v>29</v>
      </c>
      <c r="B45" s="293"/>
      <c r="C45" s="298" t="s">
        <v>195</v>
      </c>
      <c r="D45" s="158" t="s">
        <v>96</v>
      </c>
      <c r="E45" s="279" t="n">
        <f aca="false">ROUND(E43*0.25,2)</f>
        <v>453.8</v>
      </c>
      <c r="F45" s="281"/>
      <c r="G45" s="261"/>
      <c r="H45" s="227"/>
      <c r="I45" s="227"/>
      <c r="J45" s="227"/>
      <c r="K45" s="225"/>
      <c r="L45" s="226"/>
      <c r="M45" s="227"/>
      <c r="N45" s="227"/>
      <c r="O45" s="227"/>
      <c r="P45" s="225"/>
    </row>
    <row r="46" s="295" customFormat="true" ht="12.75" hidden="false" customHeight="false" outlineLevel="0" collapsed="false">
      <c r="A46" s="256" t="n">
        <v>30</v>
      </c>
      <c r="B46" s="293"/>
      <c r="C46" s="299" t="s">
        <v>123</v>
      </c>
      <c r="D46" s="297" t="s">
        <v>115</v>
      </c>
      <c r="E46" s="279" t="n">
        <f aca="false">ROUND(E45*8,2)</f>
        <v>3630.4</v>
      </c>
      <c r="F46" s="281"/>
      <c r="G46" s="261"/>
      <c r="H46" s="227"/>
      <c r="I46" s="227"/>
      <c r="J46" s="227"/>
      <c r="K46" s="225"/>
      <c r="L46" s="226"/>
      <c r="M46" s="227"/>
      <c r="N46" s="227"/>
      <c r="O46" s="227"/>
      <c r="P46" s="225"/>
    </row>
    <row r="47" s="295" customFormat="true" ht="12.75" hidden="false" customHeight="false" outlineLevel="0" collapsed="false">
      <c r="A47" s="256" t="n">
        <v>31</v>
      </c>
      <c r="B47" s="293"/>
      <c r="C47" s="205" t="s">
        <v>196</v>
      </c>
      <c r="D47" s="158" t="s">
        <v>96</v>
      </c>
      <c r="E47" s="279" t="n">
        <f aca="false">ROUND(E45*1.2,2)</f>
        <v>544.56</v>
      </c>
      <c r="F47" s="281"/>
      <c r="G47" s="261"/>
      <c r="H47" s="227"/>
      <c r="I47" s="227"/>
      <c r="J47" s="227"/>
      <c r="K47" s="225"/>
      <c r="L47" s="226"/>
      <c r="M47" s="227"/>
      <c r="N47" s="227"/>
      <c r="O47" s="227"/>
      <c r="P47" s="225"/>
    </row>
    <row r="48" s="295" customFormat="true" ht="12.75" hidden="false" customHeight="false" outlineLevel="0" collapsed="false">
      <c r="A48" s="256" t="n">
        <v>32</v>
      </c>
      <c r="B48" s="293"/>
      <c r="C48" s="298" t="s">
        <v>197</v>
      </c>
      <c r="D48" s="297" t="s">
        <v>115</v>
      </c>
      <c r="E48" s="279" t="n">
        <f aca="false">ROUND(E45*7.6,2)</f>
        <v>3448.88</v>
      </c>
      <c r="F48" s="281"/>
      <c r="G48" s="261"/>
      <c r="H48" s="227"/>
      <c r="I48" s="227"/>
      <c r="J48" s="227"/>
      <c r="K48" s="225"/>
      <c r="L48" s="226"/>
      <c r="M48" s="227"/>
      <c r="N48" s="227"/>
      <c r="O48" s="227"/>
      <c r="P48" s="225"/>
    </row>
    <row r="49" s="295" customFormat="true" ht="12.75" hidden="false" customHeight="false" outlineLevel="0" collapsed="false">
      <c r="A49" s="256" t="n">
        <v>33</v>
      </c>
      <c r="B49" s="293"/>
      <c r="C49" s="298" t="s">
        <v>198</v>
      </c>
      <c r="D49" s="297" t="s">
        <v>83</v>
      </c>
      <c r="E49" s="279" t="n">
        <f aca="false">ROUND(E43*1.05,2)-505.7</f>
        <v>1400.26</v>
      </c>
      <c r="F49" s="281"/>
      <c r="G49" s="261"/>
      <c r="H49" s="227"/>
      <c r="I49" s="227"/>
      <c r="J49" s="227"/>
      <c r="K49" s="225"/>
      <c r="L49" s="226"/>
      <c r="M49" s="227"/>
      <c r="N49" s="227"/>
      <c r="O49" s="227"/>
      <c r="P49" s="225"/>
    </row>
    <row r="50" s="295" customFormat="true" ht="12.75" hidden="false" customHeight="false" outlineLevel="0" collapsed="false">
      <c r="A50" s="256" t="n">
        <v>34</v>
      </c>
      <c r="B50" s="293"/>
      <c r="C50" s="298" t="s">
        <v>199</v>
      </c>
      <c r="D50" s="297" t="s">
        <v>83</v>
      </c>
      <c r="E50" s="279" t="n">
        <v>478.4</v>
      </c>
      <c r="F50" s="281"/>
      <c r="G50" s="261"/>
      <c r="H50" s="227"/>
      <c r="I50" s="227"/>
      <c r="J50" s="227"/>
      <c r="K50" s="225"/>
      <c r="L50" s="226"/>
      <c r="M50" s="227"/>
      <c r="N50" s="227"/>
      <c r="O50" s="227"/>
      <c r="P50" s="225"/>
    </row>
    <row r="51" s="295" customFormat="true" ht="12.75" hidden="false" customHeight="false" outlineLevel="0" collapsed="false">
      <c r="A51" s="256" t="n">
        <v>35</v>
      </c>
      <c r="B51" s="293"/>
      <c r="C51" s="298" t="s">
        <v>200</v>
      </c>
      <c r="D51" s="297" t="s">
        <v>83</v>
      </c>
      <c r="E51" s="279" t="n">
        <f aca="false">ROUND(E43*1.15,2)</f>
        <v>2087.48</v>
      </c>
      <c r="F51" s="281"/>
      <c r="G51" s="261"/>
      <c r="H51" s="227"/>
      <c r="I51" s="227"/>
      <c r="J51" s="227"/>
      <c r="K51" s="225"/>
      <c r="L51" s="226"/>
      <c r="M51" s="227"/>
      <c r="N51" s="227"/>
      <c r="O51" s="227"/>
      <c r="P51" s="225"/>
    </row>
    <row r="52" s="295" customFormat="true" ht="12.75" hidden="false" customHeight="false" outlineLevel="0" collapsed="false">
      <c r="A52" s="256" t="n">
        <v>36</v>
      </c>
      <c r="B52" s="293"/>
      <c r="C52" s="298" t="s">
        <v>201</v>
      </c>
      <c r="D52" s="297" t="s">
        <v>115</v>
      </c>
      <c r="E52" s="279" t="n">
        <f aca="false">ROUND(E45*0.3,2)</f>
        <v>136.14</v>
      </c>
      <c r="F52" s="281"/>
      <c r="G52" s="261"/>
      <c r="H52" s="227"/>
      <c r="I52" s="227"/>
      <c r="J52" s="227"/>
      <c r="K52" s="225"/>
      <c r="L52" s="226"/>
      <c r="M52" s="227"/>
      <c r="N52" s="227"/>
      <c r="O52" s="227"/>
      <c r="P52" s="225"/>
    </row>
    <row r="53" s="295" customFormat="true" ht="12.75" hidden="false" customHeight="false" outlineLevel="0" collapsed="false">
      <c r="A53" s="256" t="n">
        <v>37</v>
      </c>
      <c r="B53" s="293"/>
      <c r="C53" s="298" t="s">
        <v>202</v>
      </c>
      <c r="D53" s="297" t="s">
        <v>115</v>
      </c>
      <c r="E53" s="279" t="n">
        <f aca="false">ROUND(E45*3.5,2)</f>
        <v>1588.3</v>
      </c>
      <c r="F53" s="150"/>
      <c r="G53" s="261"/>
      <c r="H53" s="151"/>
      <c r="I53" s="151"/>
      <c r="J53" s="151"/>
      <c r="K53" s="152"/>
      <c r="L53" s="226"/>
      <c r="M53" s="227"/>
      <c r="N53" s="227"/>
      <c r="O53" s="227"/>
      <c r="P53" s="225"/>
    </row>
    <row r="54" s="295" customFormat="true" ht="12.75" hidden="false" customHeight="false" outlineLevel="0" collapsed="false">
      <c r="A54" s="256" t="n">
        <v>38</v>
      </c>
      <c r="B54" s="293"/>
      <c r="C54" s="298" t="s">
        <v>203</v>
      </c>
      <c r="D54" s="297" t="s">
        <v>115</v>
      </c>
      <c r="E54" s="279" t="n">
        <f aca="false">E53</f>
        <v>1588.3</v>
      </c>
      <c r="F54" s="281"/>
      <c r="G54" s="261"/>
      <c r="H54" s="227"/>
      <c r="I54" s="227"/>
      <c r="J54" s="227"/>
      <c r="K54" s="225"/>
      <c r="L54" s="226"/>
      <c r="M54" s="227"/>
      <c r="N54" s="227"/>
      <c r="O54" s="227"/>
      <c r="P54" s="225"/>
    </row>
    <row r="55" s="295" customFormat="true" ht="25.5" hidden="false" customHeight="false" outlineLevel="0" collapsed="false">
      <c r="A55" s="256" t="n">
        <v>39</v>
      </c>
      <c r="B55" s="293" t="s">
        <v>81</v>
      </c>
      <c r="C55" s="300" t="s">
        <v>204</v>
      </c>
      <c r="D55" s="146" t="s">
        <v>83</v>
      </c>
      <c r="E55" s="282" t="n">
        <f aca="false">478.4</f>
        <v>478.4</v>
      </c>
      <c r="F55" s="281"/>
      <c r="G55" s="261"/>
      <c r="H55" s="227"/>
      <c r="I55" s="227"/>
      <c r="J55" s="227"/>
      <c r="K55" s="225"/>
      <c r="L55" s="226"/>
      <c r="M55" s="227"/>
      <c r="N55" s="227"/>
      <c r="O55" s="227"/>
      <c r="P55" s="225"/>
    </row>
    <row r="56" s="295" customFormat="true" ht="12.75" hidden="false" customHeight="false" outlineLevel="0" collapsed="false">
      <c r="A56" s="256" t="n">
        <v>40</v>
      </c>
      <c r="B56" s="293"/>
      <c r="C56" s="301" t="s">
        <v>205</v>
      </c>
      <c r="D56" s="146" t="s">
        <v>83</v>
      </c>
      <c r="E56" s="279" t="n">
        <f aca="false">ROUND(E55*1.05,2)</f>
        <v>502.32</v>
      </c>
      <c r="F56" s="281"/>
      <c r="G56" s="261"/>
      <c r="H56" s="227"/>
      <c r="I56" s="227"/>
      <c r="J56" s="227"/>
      <c r="K56" s="225"/>
      <c r="L56" s="226"/>
      <c r="M56" s="227"/>
      <c r="N56" s="227"/>
      <c r="O56" s="227"/>
      <c r="P56" s="225"/>
    </row>
    <row r="57" s="218" customFormat="true" ht="25.5" hidden="false" customHeight="false" outlineLevel="0" collapsed="false">
      <c r="A57" s="256" t="n">
        <v>41</v>
      </c>
      <c r="B57" s="293" t="s">
        <v>81</v>
      </c>
      <c r="C57" s="157" t="s">
        <v>206</v>
      </c>
      <c r="D57" s="220" t="s">
        <v>83</v>
      </c>
      <c r="E57" s="302" t="n">
        <f aca="false">107.25+72</f>
        <v>179.25</v>
      </c>
      <c r="F57" s="285"/>
      <c r="G57" s="261"/>
      <c r="H57" s="220"/>
      <c r="I57" s="220"/>
      <c r="J57" s="303"/>
      <c r="K57" s="304"/>
      <c r="L57" s="285"/>
      <c r="M57" s="220"/>
      <c r="N57" s="220"/>
      <c r="O57" s="220"/>
      <c r="P57" s="152"/>
      <c r="Q57" s="124"/>
      <c r="R57" s="290"/>
    </row>
    <row r="58" s="218" customFormat="true" ht="12.75" hidden="false" customHeight="false" outlineLevel="0" collapsed="false">
      <c r="A58" s="256" t="n">
        <v>42</v>
      </c>
      <c r="B58" s="293"/>
      <c r="C58" s="305" t="s">
        <v>207</v>
      </c>
      <c r="D58" s="220" t="s">
        <v>115</v>
      </c>
      <c r="E58" s="306" t="n">
        <f aca="false">E59*0.1</f>
        <v>3.585</v>
      </c>
      <c r="F58" s="285"/>
      <c r="G58" s="261"/>
      <c r="H58" s="220"/>
      <c r="I58" s="303"/>
      <c r="J58" s="220"/>
      <c r="K58" s="304"/>
      <c r="L58" s="307"/>
      <c r="M58" s="220"/>
      <c r="N58" s="220"/>
      <c r="O58" s="220"/>
      <c r="P58" s="152"/>
      <c r="Q58" s="124"/>
      <c r="R58" s="290"/>
    </row>
    <row r="59" s="218" customFormat="true" ht="25.5" hidden="false" customHeight="false" outlineLevel="0" collapsed="false">
      <c r="A59" s="256" t="n">
        <v>43</v>
      </c>
      <c r="B59" s="293"/>
      <c r="C59" s="305" t="s">
        <v>208</v>
      </c>
      <c r="D59" s="284" t="s">
        <v>96</v>
      </c>
      <c r="E59" s="302" t="n">
        <f aca="false">ROUND(E57*0.2,2)</f>
        <v>35.85</v>
      </c>
      <c r="F59" s="285"/>
      <c r="G59" s="261"/>
      <c r="H59" s="220"/>
      <c r="I59" s="303"/>
      <c r="J59" s="220"/>
      <c r="K59" s="304"/>
      <c r="L59" s="285"/>
      <c r="M59" s="220"/>
      <c r="N59" s="220"/>
      <c r="O59" s="220"/>
      <c r="P59" s="152"/>
      <c r="Q59" s="124"/>
      <c r="R59" s="290"/>
    </row>
    <row r="60" s="218" customFormat="true" ht="12.75" hidden="false" customHeight="false" outlineLevel="0" collapsed="false">
      <c r="A60" s="256" t="n">
        <v>44</v>
      </c>
      <c r="B60" s="293"/>
      <c r="C60" s="305" t="s">
        <v>209</v>
      </c>
      <c r="D60" s="220" t="s">
        <v>115</v>
      </c>
      <c r="E60" s="302" t="n">
        <f aca="false">ROUND(9.2*E59,2)</f>
        <v>329.82</v>
      </c>
      <c r="F60" s="285"/>
      <c r="G60" s="261"/>
      <c r="H60" s="220"/>
      <c r="I60" s="303"/>
      <c r="J60" s="220"/>
      <c r="K60" s="304"/>
      <c r="L60" s="285"/>
      <c r="M60" s="220"/>
      <c r="N60" s="220"/>
      <c r="O60" s="220"/>
      <c r="P60" s="152"/>
      <c r="Q60" s="124"/>
      <c r="R60" s="290"/>
    </row>
    <row r="61" s="218" customFormat="true" ht="12.6" hidden="false" customHeight="true" outlineLevel="0" collapsed="false">
      <c r="A61" s="256" t="n">
        <v>45</v>
      </c>
      <c r="B61" s="293"/>
      <c r="C61" s="305" t="s">
        <v>131</v>
      </c>
      <c r="D61" s="220" t="s">
        <v>115</v>
      </c>
      <c r="E61" s="302" t="n">
        <f aca="false">ROUND(E59*10,2)</f>
        <v>358.5</v>
      </c>
      <c r="F61" s="285"/>
      <c r="G61" s="261"/>
      <c r="H61" s="220"/>
      <c r="I61" s="303"/>
      <c r="J61" s="220"/>
      <c r="K61" s="304"/>
      <c r="L61" s="285"/>
      <c r="M61" s="220"/>
      <c r="N61" s="220"/>
      <c r="O61" s="220"/>
      <c r="P61" s="152"/>
      <c r="Q61" s="124"/>
      <c r="R61" s="290"/>
    </row>
    <row r="62" s="218" customFormat="true" ht="12.75" hidden="false" customHeight="false" outlineLevel="0" collapsed="false">
      <c r="A62" s="256" t="n">
        <v>46</v>
      </c>
      <c r="B62" s="293"/>
      <c r="C62" s="305" t="s">
        <v>141</v>
      </c>
      <c r="D62" s="220" t="s">
        <v>83</v>
      </c>
      <c r="E62" s="306" t="n">
        <f aca="false">E57</f>
        <v>179.25</v>
      </c>
      <c r="F62" s="285"/>
      <c r="G62" s="261"/>
      <c r="H62" s="220"/>
      <c r="I62" s="303"/>
      <c r="J62" s="220"/>
      <c r="K62" s="304"/>
      <c r="L62" s="285"/>
      <c r="M62" s="220"/>
      <c r="N62" s="220"/>
      <c r="O62" s="220"/>
      <c r="P62" s="152"/>
      <c r="Q62" s="124"/>
      <c r="R62" s="290"/>
    </row>
    <row r="63" s="218" customFormat="true" ht="12.75" hidden="false" customHeight="false" outlineLevel="0" collapsed="false">
      <c r="A63" s="256" t="n">
        <v>47</v>
      </c>
      <c r="B63" s="293"/>
      <c r="C63" s="305" t="s">
        <v>129</v>
      </c>
      <c r="D63" s="220" t="s">
        <v>83</v>
      </c>
      <c r="E63" s="302" t="n">
        <f aca="false">E57*1.1</f>
        <v>197.175</v>
      </c>
      <c r="F63" s="285"/>
      <c r="G63" s="261"/>
      <c r="H63" s="220"/>
      <c r="I63" s="303"/>
      <c r="J63" s="220"/>
      <c r="K63" s="304"/>
      <c r="L63" s="285"/>
      <c r="M63" s="220"/>
      <c r="N63" s="220"/>
      <c r="O63" s="220"/>
      <c r="P63" s="152"/>
      <c r="Q63" s="124"/>
      <c r="R63" s="290"/>
    </row>
    <row r="64" s="218" customFormat="true" ht="12.75" hidden="false" customHeight="false" outlineLevel="0" collapsed="false">
      <c r="A64" s="256" t="n">
        <v>48</v>
      </c>
      <c r="B64" s="293"/>
      <c r="C64" s="305" t="s">
        <v>210</v>
      </c>
      <c r="D64" s="220" t="s">
        <v>83</v>
      </c>
      <c r="E64" s="306" t="n">
        <f aca="false">E63</f>
        <v>197.175</v>
      </c>
      <c r="F64" s="285"/>
      <c r="G64" s="261"/>
      <c r="H64" s="220"/>
      <c r="I64" s="303"/>
      <c r="J64" s="220"/>
      <c r="K64" s="304"/>
      <c r="L64" s="285"/>
      <c r="M64" s="220"/>
      <c r="N64" s="220"/>
      <c r="O64" s="220"/>
      <c r="P64" s="152"/>
      <c r="Q64" s="124"/>
      <c r="R64" s="290"/>
    </row>
    <row r="65" s="218" customFormat="true" ht="12.75" hidden="false" customHeight="false" outlineLevel="0" collapsed="false">
      <c r="A65" s="256" t="n">
        <v>49</v>
      </c>
      <c r="B65" s="293"/>
      <c r="C65" s="305" t="s">
        <v>133</v>
      </c>
      <c r="D65" s="220" t="s">
        <v>115</v>
      </c>
      <c r="E65" s="302" t="n">
        <f aca="false">E59*0.0375</f>
        <v>1.344375</v>
      </c>
      <c r="F65" s="285"/>
      <c r="G65" s="261"/>
      <c r="H65" s="220"/>
      <c r="I65" s="303"/>
      <c r="J65" s="220"/>
      <c r="K65" s="304"/>
      <c r="L65" s="285"/>
      <c r="M65" s="220"/>
      <c r="N65" s="220"/>
      <c r="O65" s="220"/>
      <c r="P65" s="152"/>
      <c r="Q65" s="124"/>
      <c r="R65" s="290"/>
    </row>
    <row r="66" s="229" customFormat="true" ht="12.75" hidden="false" customHeight="false" outlineLevel="0" collapsed="false">
      <c r="A66" s="256" t="n">
        <v>50</v>
      </c>
      <c r="B66" s="293"/>
      <c r="C66" s="305" t="s">
        <v>144</v>
      </c>
      <c r="D66" s="220" t="s">
        <v>115</v>
      </c>
      <c r="E66" s="308" t="n">
        <f aca="false">ROUND(E58*3.5,2)</f>
        <v>12.55</v>
      </c>
      <c r="F66" s="281"/>
      <c r="G66" s="261"/>
      <c r="H66" s="227"/>
      <c r="I66" s="227"/>
      <c r="J66" s="227"/>
      <c r="K66" s="225"/>
      <c r="L66" s="226"/>
      <c r="M66" s="227"/>
      <c r="N66" s="227"/>
      <c r="O66" s="227"/>
      <c r="P66" s="152"/>
      <c r="Q66" s="309"/>
    </row>
    <row r="67" s="229" customFormat="true" ht="12.75" hidden="false" customHeight="false" outlineLevel="0" collapsed="false">
      <c r="A67" s="256" t="n">
        <v>51</v>
      </c>
      <c r="B67" s="293"/>
      <c r="C67" s="305" t="s">
        <v>203</v>
      </c>
      <c r="D67" s="220" t="s">
        <v>115</v>
      </c>
      <c r="E67" s="308" t="n">
        <f aca="false">E66</f>
        <v>12.55</v>
      </c>
      <c r="F67" s="281"/>
      <c r="G67" s="261"/>
      <c r="H67" s="227"/>
      <c r="I67" s="227"/>
      <c r="J67" s="227"/>
      <c r="K67" s="225"/>
      <c r="L67" s="226"/>
      <c r="M67" s="227"/>
      <c r="N67" s="227"/>
      <c r="O67" s="227"/>
      <c r="P67" s="152"/>
      <c r="Q67" s="309"/>
    </row>
    <row r="68" s="295" customFormat="true" ht="12.75" hidden="false" customHeight="false" outlineLevel="0" collapsed="false">
      <c r="A68" s="256" t="n">
        <v>52</v>
      </c>
      <c r="B68" s="293" t="s">
        <v>81</v>
      </c>
      <c r="C68" s="199" t="s">
        <v>211</v>
      </c>
      <c r="D68" s="158" t="s">
        <v>96</v>
      </c>
      <c r="E68" s="279" t="n">
        <f aca="false">E34</f>
        <v>3521</v>
      </c>
      <c r="F68" s="281"/>
      <c r="G68" s="261"/>
      <c r="H68" s="227"/>
      <c r="I68" s="227"/>
      <c r="J68" s="227"/>
      <c r="K68" s="225"/>
      <c r="L68" s="226"/>
      <c r="M68" s="227"/>
      <c r="N68" s="227"/>
      <c r="O68" s="227"/>
      <c r="P68" s="225"/>
    </row>
    <row r="69" s="295" customFormat="true" ht="12.75" hidden="false" customHeight="false" outlineLevel="0" collapsed="false">
      <c r="A69" s="256" t="n">
        <v>53</v>
      </c>
      <c r="B69" s="293"/>
      <c r="C69" s="205" t="s">
        <v>212</v>
      </c>
      <c r="D69" s="158" t="s">
        <v>96</v>
      </c>
      <c r="E69" s="279" t="n">
        <f aca="false">ROUND(E68*1.1,2)</f>
        <v>3873.1</v>
      </c>
      <c r="F69" s="281"/>
      <c r="G69" s="261"/>
      <c r="H69" s="227"/>
      <c r="I69" s="227"/>
      <c r="J69" s="227"/>
      <c r="K69" s="225"/>
      <c r="L69" s="226"/>
      <c r="M69" s="227"/>
      <c r="N69" s="227"/>
      <c r="O69" s="227"/>
      <c r="P69" s="225"/>
    </row>
    <row r="70" s="295" customFormat="true" ht="12.75" hidden="false" customHeight="false" outlineLevel="0" collapsed="false">
      <c r="A70" s="256" t="n">
        <v>54</v>
      </c>
      <c r="B70" s="293"/>
      <c r="C70" s="205" t="s">
        <v>129</v>
      </c>
      <c r="D70" s="146" t="s">
        <v>83</v>
      </c>
      <c r="E70" s="279" t="n">
        <f aca="false">ROUND(1555*1.1,2)</f>
        <v>1710.5</v>
      </c>
      <c r="F70" s="281"/>
      <c r="G70" s="261"/>
      <c r="H70" s="227"/>
      <c r="I70" s="227"/>
      <c r="J70" s="227"/>
      <c r="K70" s="225"/>
      <c r="L70" s="226"/>
      <c r="M70" s="227"/>
      <c r="N70" s="227"/>
      <c r="O70" s="227"/>
      <c r="P70" s="225"/>
    </row>
    <row r="71" s="295" customFormat="true" ht="12.75" hidden="false" customHeight="false" outlineLevel="0" collapsed="false">
      <c r="A71" s="256" t="n">
        <v>55</v>
      </c>
      <c r="B71" s="293"/>
      <c r="C71" s="205" t="s">
        <v>213</v>
      </c>
      <c r="D71" s="146" t="s">
        <v>214</v>
      </c>
      <c r="E71" s="279" t="n">
        <f aca="false">ROUND(E68*7.6,2)</f>
        <v>26759.6</v>
      </c>
      <c r="F71" s="281"/>
      <c r="G71" s="261"/>
      <c r="H71" s="227"/>
      <c r="I71" s="227"/>
      <c r="J71" s="227"/>
      <c r="K71" s="225"/>
      <c r="L71" s="226"/>
      <c r="M71" s="227"/>
      <c r="N71" s="227"/>
      <c r="O71" s="227"/>
      <c r="P71" s="225"/>
    </row>
    <row r="72" s="295" customFormat="true" ht="12.75" hidden="false" customHeight="false" outlineLevel="0" collapsed="false">
      <c r="A72" s="256" t="n">
        <v>56</v>
      </c>
      <c r="B72" s="293" t="s">
        <v>81</v>
      </c>
      <c r="C72" s="199" t="s">
        <v>215</v>
      </c>
      <c r="D72" s="158" t="s">
        <v>96</v>
      </c>
      <c r="E72" s="279" t="n">
        <v>119</v>
      </c>
      <c r="F72" s="281"/>
      <c r="G72" s="261"/>
      <c r="H72" s="227"/>
      <c r="I72" s="227"/>
      <c r="J72" s="227"/>
      <c r="K72" s="225"/>
      <c r="L72" s="226"/>
      <c r="M72" s="227"/>
      <c r="N72" s="227"/>
      <c r="O72" s="227"/>
      <c r="P72" s="225"/>
    </row>
    <row r="73" s="295" customFormat="true" ht="12.75" hidden="false" customHeight="false" outlineLevel="0" collapsed="false">
      <c r="A73" s="256" t="n">
        <v>57</v>
      </c>
      <c r="B73" s="293"/>
      <c r="C73" s="205" t="s">
        <v>216</v>
      </c>
      <c r="D73" s="158" t="s">
        <v>96</v>
      </c>
      <c r="E73" s="279" t="n">
        <f aca="false">ROUND(E72*1.1*2,2)</f>
        <v>261.8</v>
      </c>
      <c r="F73" s="281"/>
      <c r="G73" s="261"/>
      <c r="H73" s="227"/>
      <c r="I73" s="227"/>
      <c r="J73" s="227"/>
      <c r="K73" s="225"/>
      <c r="L73" s="226"/>
      <c r="M73" s="227"/>
      <c r="N73" s="227"/>
      <c r="O73" s="227"/>
      <c r="P73" s="225"/>
    </row>
    <row r="74" s="295" customFormat="true" ht="12.75" hidden="false" customHeight="false" outlineLevel="0" collapsed="false">
      <c r="A74" s="256" t="n">
        <v>58</v>
      </c>
      <c r="B74" s="293"/>
      <c r="C74" s="205" t="s">
        <v>213</v>
      </c>
      <c r="D74" s="146" t="s">
        <v>214</v>
      </c>
      <c r="E74" s="279" t="n">
        <f aca="false">ROUND(E72*7.6,2)</f>
        <v>904.4</v>
      </c>
      <c r="F74" s="281"/>
      <c r="G74" s="261"/>
      <c r="H74" s="227"/>
      <c r="I74" s="227"/>
      <c r="J74" s="227"/>
      <c r="K74" s="225"/>
      <c r="L74" s="226"/>
      <c r="M74" s="227"/>
      <c r="N74" s="227"/>
      <c r="O74" s="227"/>
      <c r="P74" s="225"/>
    </row>
    <row r="75" s="295" customFormat="true" ht="12.75" hidden="false" customHeight="false" outlineLevel="0" collapsed="false">
      <c r="A75" s="256" t="n">
        <v>59</v>
      </c>
      <c r="B75" s="293" t="s">
        <v>81</v>
      </c>
      <c r="C75" s="310" t="s">
        <v>217</v>
      </c>
      <c r="D75" s="158" t="s">
        <v>96</v>
      </c>
      <c r="E75" s="279" t="n">
        <f aca="false">E34</f>
        <v>3521</v>
      </c>
      <c r="F75" s="281"/>
      <c r="G75" s="261"/>
      <c r="H75" s="227"/>
      <c r="I75" s="227"/>
      <c r="J75" s="227"/>
      <c r="K75" s="225"/>
      <c r="L75" s="226"/>
      <c r="M75" s="227"/>
      <c r="N75" s="227"/>
      <c r="O75" s="227"/>
      <c r="P75" s="225"/>
    </row>
    <row r="76" s="295" customFormat="true" ht="12.75" hidden="false" customHeight="false" outlineLevel="0" collapsed="false">
      <c r="A76" s="256" t="n">
        <v>60</v>
      </c>
      <c r="B76" s="293"/>
      <c r="C76" s="311" t="s">
        <v>218</v>
      </c>
      <c r="D76" s="312" t="s">
        <v>115</v>
      </c>
      <c r="E76" s="279" t="n">
        <f aca="false">ROUND(E75*0.3,2)</f>
        <v>1056.3</v>
      </c>
      <c r="F76" s="281"/>
      <c r="G76" s="261"/>
      <c r="H76" s="227"/>
      <c r="I76" s="227"/>
      <c r="J76" s="227"/>
      <c r="K76" s="225"/>
      <c r="L76" s="226"/>
      <c r="M76" s="227"/>
      <c r="N76" s="227"/>
      <c r="O76" s="227"/>
      <c r="P76" s="225"/>
    </row>
    <row r="77" s="295" customFormat="true" ht="12.75" hidden="false" customHeight="false" outlineLevel="0" collapsed="false">
      <c r="A77" s="256" t="n">
        <v>61</v>
      </c>
      <c r="B77" s="293"/>
      <c r="C77" s="311" t="s">
        <v>219</v>
      </c>
      <c r="D77" s="312" t="s">
        <v>115</v>
      </c>
      <c r="E77" s="279" t="n">
        <f aca="false">ROUND(E75*3.5,2)</f>
        <v>12323.5</v>
      </c>
      <c r="F77" s="281"/>
      <c r="G77" s="261"/>
      <c r="H77" s="227"/>
      <c r="I77" s="227"/>
      <c r="J77" s="227"/>
      <c r="K77" s="225"/>
      <c r="L77" s="226"/>
      <c r="M77" s="227"/>
      <c r="N77" s="227"/>
      <c r="O77" s="227"/>
      <c r="P77" s="225"/>
    </row>
    <row r="78" s="295" customFormat="true" ht="12.75" hidden="false" customHeight="false" outlineLevel="0" collapsed="false">
      <c r="A78" s="256" t="n">
        <v>62</v>
      </c>
      <c r="B78" s="293"/>
      <c r="C78" s="311" t="s">
        <v>135</v>
      </c>
      <c r="D78" s="312" t="s">
        <v>115</v>
      </c>
      <c r="E78" s="279" t="n">
        <f aca="false">E77</f>
        <v>12323.5</v>
      </c>
      <c r="F78" s="281"/>
      <c r="G78" s="261"/>
      <c r="H78" s="227"/>
      <c r="I78" s="227"/>
      <c r="J78" s="227"/>
      <c r="K78" s="225"/>
      <c r="L78" s="226"/>
      <c r="M78" s="227"/>
      <c r="N78" s="227"/>
      <c r="O78" s="227"/>
      <c r="P78" s="225"/>
    </row>
    <row r="79" s="154" customFormat="true" ht="12.75" hidden="false" customHeight="false" outlineLevel="0" collapsed="false">
      <c r="A79" s="256" t="n">
        <v>63</v>
      </c>
      <c r="B79" s="257" t="s">
        <v>81</v>
      </c>
      <c r="C79" s="147" t="s">
        <v>220</v>
      </c>
      <c r="D79" s="158" t="s">
        <v>96</v>
      </c>
      <c r="E79" s="279" t="n">
        <f aca="false">3.3*5</f>
        <v>16.5</v>
      </c>
      <c r="F79" s="150"/>
      <c r="G79" s="261"/>
      <c r="H79" s="151"/>
      <c r="I79" s="151"/>
      <c r="J79" s="151"/>
      <c r="K79" s="152"/>
      <c r="L79" s="153"/>
      <c r="M79" s="151"/>
      <c r="N79" s="151"/>
      <c r="O79" s="151"/>
      <c r="P79" s="152"/>
    </row>
    <row r="80" s="154" customFormat="true" ht="12.75" hidden="false" customHeight="false" outlineLevel="0" collapsed="false">
      <c r="A80" s="256" t="n">
        <v>64</v>
      </c>
      <c r="B80" s="257"/>
      <c r="C80" s="208" t="s">
        <v>120</v>
      </c>
      <c r="D80" s="155" t="s">
        <v>121</v>
      </c>
      <c r="E80" s="279" t="n">
        <f aca="false">ROUND(E79*0.1,2)</f>
        <v>1.65</v>
      </c>
      <c r="F80" s="150"/>
      <c r="G80" s="261"/>
      <c r="H80" s="151"/>
      <c r="I80" s="151"/>
      <c r="J80" s="151"/>
      <c r="K80" s="152"/>
      <c r="L80" s="153"/>
      <c r="M80" s="151"/>
      <c r="N80" s="151"/>
      <c r="O80" s="151"/>
      <c r="P80" s="152"/>
    </row>
    <row r="81" s="154" customFormat="true" ht="25.5" hidden="false" customHeight="false" outlineLevel="0" collapsed="false">
      <c r="A81" s="256" t="n">
        <v>65</v>
      </c>
      <c r="B81" s="257" t="s">
        <v>81</v>
      </c>
      <c r="C81" s="263" t="s">
        <v>221</v>
      </c>
      <c r="D81" s="158" t="s">
        <v>96</v>
      </c>
      <c r="E81" s="282" t="n">
        <f aca="false">E79</f>
        <v>16.5</v>
      </c>
      <c r="F81" s="281"/>
      <c r="G81" s="261"/>
      <c r="H81" s="227"/>
      <c r="I81" s="227"/>
      <c r="J81" s="227"/>
      <c r="K81" s="225"/>
      <c r="L81" s="226"/>
      <c r="M81" s="227"/>
      <c r="N81" s="227"/>
      <c r="O81" s="227"/>
      <c r="P81" s="225"/>
    </row>
    <row r="82" s="154" customFormat="true" ht="25.5" hidden="false" customHeight="false" outlineLevel="0" collapsed="false">
      <c r="A82" s="256" t="n">
        <v>66</v>
      </c>
      <c r="B82" s="257"/>
      <c r="C82" s="264" t="s">
        <v>222</v>
      </c>
      <c r="D82" s="158" t="s">
        <v>96</v>
      </c>
      <c r="E82" s="279" t="n">
        <f aca="false">ROUND(E81*1.1,2)</f>
        <v>18.15</v>
      </c>
      <c r="F82" s="150"/>
      <c r="G82" s="261"/>
      <c r="H82" s="151"/>
      <c r="I82" s="151"/>
      <c r="J82" s="151"/>
      <c r="K82" s="152"/>
      <c r="L82" s="226"/>
      <c r="M82" s="227"/>
      <c r="N82" s="227"/>
      <c r="O82" s="227"/>
      <c r="P82" s="225"/>
    </row>
    <row r="83" s="154" customFormat="true" ht="12.75" hidden="false" customHeight="false" outlineLevel="0" collapsed="false">
      <c r="A83" s="256" t="n">
        <v>67</v>
      </c>
      <c r="B83" s="257"/>
      <c r="C83" s="264" t="s">
        <v>172</v>
      </c>
      <c r="D83" s="313" t="s">
        <v>115</v>
      </c>
      <c r="E83" s="279" t="n">
        <f aca="false">ROUND(E81*7.6,2)</f>
        <v>125.4</v>
      </c>
      <c r="F83" s="281"/>
      <c r="G83" s="261"/>
      <c r="H83" s="227"/>
      <c r="I83" s="227"/>
      <c r="J83" s="227"/>
      <c r="K83" s="225"/>
      <c r="L83" s="226"/>
      <c r="M83" s="227"/>
      <c r="N83" s="227"/>
      <c r="O83" s="227"/>
      <c r="P83" s="225"/>
    </row>
    <row r="84" s="154" customFormat="true" ht="12.75" hidden="false" customHeight="false" outlineLevel="0" collapsed="false">
      <c r="A84" s="256" t="n">
        <v>68</v>
      </c>
      <c r="B84" s="257" t="s">
        <v>81</v>
      </c>
      <c r="C84" s="314" t="s">
        <v>223</v>
      </c>
      <c r="D84" s="158" t="s">
        <v>96</v>
      </c>
      <c r="E84" s="315" t="n">
        <f aca="false">E81</f>
        <v>16.5</v>
      </c>
      <c r="F84" s="316"/>
      <c r="G84" s="261"/>
      <c r="H84" s="317"/>
      <c r="I84" s="318"/>
      <c r="J84" s="319"/>
      <c r="K84" s="320"/>
      <c r="L84" s="321"/>
      <c r="M84" s="317"/>
      <c r="N84" s="317"/>
      <c r="O84" s="317"/>
      <c r="P84" s="320"/>
    </row>
    <row r="85" s="154" customFormat="true" ht="12.75" hidden="false" customHeight="false" outlineLevel="0" collapsed="false">
      <c r="A85" s="256" t="n">
        <v>69</v>
      </c>
      <c r="B85" s="257"/>
      <c r="C85" s="322" t="s">
        <v>224</v>
      </c>
      <c r="D85" s="323" t="s">
        <v>115</v>
      </c>
      <c r="E85" s="315" t="n">
        <v>21.34</v>
      </c>
      <c r="F85" s="316"/>
      <c r="G85" s="261"/>
      <c r="H85" s="317"/>
      <c r="I85" s="318"/>
      <c r="J85" s="319"/>
      <c r="K85" s="320"/>
      <c r="L85" s="321"/>
      <c r="M85" s="317"/>
      <c r="N85" s="317"/>
      <c r="O85" s="317"/>
      <c r="P85" s="320"/>
    </row>
    <row r="86" s="290" customFormat="true" ht="26.25" hidden="false" customHeight="false" outlineLevel="0" collapsed="false">
      <c r="A86" s="324" t="n">
        <v>70</v>
      </c>
      <c r="B86" s="325" t="s">
        <v>81</v>
      </c>
      <c r="C86" s="326" t="s">
        <v>225</v>
      </c>
      <c r="D86" s="327" t="s">
        <v>96</v>
      </c>
      <c r="E86" s="328" t="n">
        <f aca="false">3*5</f>
        <v>15</v>
      </c>
      <c r="F86" s="316"/>
      <c r="G86" s="261"/>
      <c r="H86" s="317"/>
      <c r="I86" s="318"/>
      <c r="J86" s="319"/>
      <c r="K86" s="320"/>
      <c r="L86" s="321"/>
      <c r="M86" s="317"/>
      <c r="N86" s="317"/>
      <c r="O86" s="317"/>
      <c r="P86" s="320"/>
      <c r="S86" s="124"/>
    </row>
    <row r="87" s="290" customFormat="true" ht="14.25" hidden="false" customHeight="false" outlineLevel="0" collapsed="false">
      <c r="A87" s="182" t="n">
        <v>71</v>
      </c>
      <c r="B87" s="183"/>
      <c r="C87" s="184" t="s">
        <v>226</v>
      </c>
      <c r="D87" s="183"/>
      <c r="E87" s="329"/>
      <c r="F87" s="330"/>
      <c r="G87" s="331"/>
      <c r="H87" s="331"/>
      <c r="I87" s="332"/>
      <c r="J87" s="333"/>
      <c r="K87" s="334"/>
      <c r="L87" s="335"/>
      <c r="M87" s="331"/>
      <c r="N87" s="331"/>
      <c r="O87" s="331"/>
      <c r="P87" s="334"/>
    </row>
    <row r="88" s="290" customFormat="true" ht="12.75" hidden="false" customHeight="false" outlineLevel="0" collapsed="false">
      <c r="A88" s="256" t="n">
        <v>72</v>
      </c>
      <c r="B88" s="257" t="s">
        <v>81</v>
      </c>
      <c r="C88" s="336" t="s">
        <v>227</v>
      </c>
      <c r="D88" s="259" t="s">
        <v>96</v>
      </c>
      <c r="E88" s="337" t="n">
        <v>298</v>
      </c>
      <c r="F88" s="150"/>
      <c r="G88" s="261"/>
      <c r="H88" s="151"/>
      <c r="I88" s="151"/>
      <c r="J88" s="151"/>
      <c r="K88" s="152"/>
      <c r="L88" s="153"/>
      <c r="M88" s="151"/>
      <c r="N88" s="151"/>
      <c r="O88" s="151"/>
      <c r="P88" s="152"/>
    </row>
    <row r="89" s="290" customFormat="true" ht="12.75" hidden="false" customHeight="false" outlineLevel="0" collapsed="false">
      <c r="A89" s="256" t="n">
        <v>73</v>
      </c>
      <c r="B89" s="257" t="s">
        <v>81</v>
      </c>
      <c r="C89" s="234" t="s">
        <v>228</v>
      </c>
      <c r="D89" s="158" t="s">
        <v>96</v>
      </c>
      <c r="E89" s="338" t="n">
        <f aca="false">E88</f>
        <v>298</v>
      </c>
      <c r="F89" s="150"/>
      <c r="G89" s="261"/>
      <c r="H89" s="151"/>
      <c r="I89" s="151"/>
      <c r="J89" s="151"/>
      <c r="K89" s="152"/>
      <c r="L89" s="153"/>
      <c r="M89" s="151"/>
      <c r="N89" s="151"/>
      <c r="O89" s="151"/>
      <c r="P89" s="152"/>
    </row>
    <row r="90" s="341" customFormat="true" ht="12.75" hidden="false" customHeight="false" outlineLevel="0" collapsed="false">
      <c r="A90" s="256" t="n">
        <v>74</v>
      </c>
      <c r="B90" s="257"/>
      <c r="C90" s="339" t="s">
        <v>229</v>
      </c>
      <c r="D90" s="159" t="s">
        <v>180</v>
      </c>
      <c r="E90" s="340" t="n">
        <f aca="false">0.025*0.075*(200+200+330+480)*1.15</f>
        <v>2.6090625</v>
      </c>
      <c r="F90" s="150"/>
      <c r="G90" s="261"/>
      <c r="H90" s="151"/>
      <c r="I90" s="151"/>
      <c r="J90" s="151"/>
      <c r="K90" s="152"/>
      <c r="L90" s="153"/>
      <c r="M90" s="151"/>
      <c r="N90" s="151"/>
      <c r="O90" s="151"/>
      <c r="P90" s="152"/>
    </row>
    <row r="91" s="341" customFormat="true" ht="12.75" hidden="false" customHeight="false" outlineLevel="0" collapsed="false">
      <c r="A91" s="256" t="n">
        <v>75</v>
      </c>
      <c r="B91" s="155"/>
      <c r="C91" s="339" t="s">
        <v>230</v>
      </c>
      <c r="D91" s="158" t="s">
        <v>96</v>
      </c>
      <c r="E91" s="342" t="n">
        <f aca="false">E89*1.05</f>
        <v>312.9</v>
      </c>
      <c r="F91" s="150"/>
      <c r="G91" s="261"/>
      <c r="H91" s="151"/>
      <c r="I91" s="151"/>
      <c r="J91" s="151"/>
      <c r="K91" s="152"/>
      <c r="L91" s="153"/>
      <c r="M91" s="151"/>
      <c r="N91" s="151"/>
      <c r="O91" s="151"/>
      <c r="P91" s="152"/>
    </row>
    <row r="92" s="290" customFormat="true" ht="12.75" hidden="false" customHeight="false" outlineLevel="0" collapsed="false">
      <c r="A92" s="256" t="n">
        <v>76</v>
      </c>
      <c r="B92" s="155"/>
      <c r="C92" s="339" t="s">
        <v>231</v>
      </c>
      <c r="D92" s="158" t="s">
        <v>232</v>
      </c>
      <c r="E92" s="338" t="n">
        <v>1</v>
      </c>
      <c r="F92" s="150"/>
      <c r="G92" s="261"/>
      <c r="H92" s="151"/>
      <c r="I92" s="151"/>
      <c r="J92" s="151"/>
      <c r="K92" s="152"/>
      <c r="L92" s="153"/>
      <c r="M92" s="151"/>
      <c r="N92" s="151"/>
      <c r="O92" s="151"/>
      <c r="P92" s="152"/>
    </row>
    <row r="93" s="290" customFormat="true" ht="25.5" hidden="false" customHeight="false" outlineLevel="0" collapsed="false">
      <c r="A93" s="256" t="n">
        <v>77</v>
      </c>
      <c r="B93" s="257" t="s">
        <v>81</v>
      </c>
      <c r="C93" s="234" t="s">
        <v>233</v>
      </c>
      <c r="D93" s="158" t="s">
        <v>96</v>
      </c>
      <c r="E93" s="338" t="n">
        <f aca="false">E89</f>
        <v>298</v>
      </c>
      <c r="F93" s="343"/>
      <c r="G93" s="261"/>
      <c r="H93" s="344"/>
      <c r="I93" s="345"/>
      <c r="J93" s="346"/>
      <c r="K93" s="347"/>
      <c r="L93" s="348"/>
      <c r="M93" s="344"/>
      <c r="N93" s="344"/>
      <c r="O93" s="344"/>
      <c r="P93" s="347"/>
    </row>
    <row r="94" s="154" customFormat="true" ht="26.25" hidden="false" customHeight="false" outlineLevel="0" collapsed="false">
      <c r="A94" s="256" t="n">
        <v>78</v>
      </c>
      <c r="B94" s="257"/>
      <c r="C94" s="291" t="s">
        <v>234</v>
      </c>
      <c r="D94" s="158" t="s">
        <v>96</v>
      </c>
      <c r="E94" s="349" t="n">
        <f aca="false">ROUND(E93*1.2,2)</f>
        <v>357.6</v>
      </c>
      <c r="F94" s="150"/>
      <c r="G94" s="261"/>
      <c r="H94" s="151"/>
      <c r="I94" s="151"/>
      <c r="J94" s="151"/>
      <c r="K94" s="152"/>
      <c r="L94" s="226"/>
      <c r="M94" s="227"/>
      <c r="N94" s="227"/>
      <c r="O94" s="227"/>
      <c r="P94" s="225"/>
    </row>
    <row r="95" s="290" customFormat="true" ht="14.25" hidden="false" customHeight="false" outlineLevel="0" collapsed="false">
      <c r="A95" s="182" t="n">
        <v>80</v>
      </c>
      <c r="B95" s="183"/>
      <c r="C95" s="184" t="s">
        <v>235</v>
      </c>
      <c r="D95" s="183"/>
      <c r="E95" s="350"/>
      <c r="F95" s="351"/>
      <c r="G95" s="351"/>
      <c r="H95" s="351"/>
      <c r="I95" s="352"/>
      <c r="J95" s="352"/>
      <c r="K95" s="353"/>
      <c r="L95" s="351"/>
      <c r="M95" s="351"/>
      <c r="N95" s="354"/>
      <c r="O95" s="354"/>
      <c r="P95" s="355"/>
      <c r="S95" s="124"/>
    </row>
    <row r="96" s="290" customFormat="true" ht="25.5" hidden="false" customHeight="false" outlineLevel="0" collapsed="false">
      <c r="A96" s="256" t="n">
        <v>81</v>
      </c>
      <c r="B96" s="257" t="s">
        <v>81</v>
      </c>
      <c r="C96" s="356" t="s">
        <v>236</v>
      </c>
      <c r="D96" s="257" t="s">
        <v>93</v>
      </c>
      <c r="E96" s="357" t="n">
        <v>10</v>
      </c>
      <c r="F96" s="343"/>
      <c r="G96" s="261"/>
      <c r="H96" s="344"/>
      <c r="I96" s="345"/>
      <c r="J96" s="346"/>
      <c r="K96" s="347"/>
      <c r="L96" s="348"/>
      <c r="M96" s="344"/>
      <c r="N96" s="344"/>
      <c r="O96" s="344"/>
      <c r="P96" s="347"/>
      <c r="S96" s="124"/>
    </row>
    <row r="97" s="290" customFormat="true" ht="43.5" hidden="false" customHeight="true" outlineLevel="0" collapsed="false">
      <c r="A97" s="256" t="n">
        <v>82</v>
      </c>
      <c r="B97" s="257" t="s">
        <v>81</v>
      </c>
      <c r="C97" s="358" t="s">
        <v>237</v>
      </c>
      <c r="D97" s="158" t="s">
        <v>96</v>
      </c>
      <c r="E97" s="359" t="n">
        <f aca="false">9.28*9*2+4.3*2</f>
        <v>175.64</v>
      </c>
      <c r="F97" s="360"/>
      <c r="G97" s="261"/>
      <c r="H97" s="344"/>
      <c r="I97" s="345"/>
      <c r="J97" s="346"/>
      <c r="K97" s="347"/>
      <c r="L97" s="348"/>
      <c r="M97" s="344"/>
      <c r="N97" s="344"/>
      <c r="O97" s="344"/>
      <c r="P97" s="347"/>
      <c r="S97" s="124"/>
    </row>
    <row r="98" s="290" customFormat="true" ht="15.6" hidden="false" customHeight="true" outlineLevel="0" collapsed="false">
      <c r="A98" s="256" t="n">
        <v>83</v>
      </c>
      <c r="B98" s="257"/>
      <c r="C98" s="223" t="s">
        <v>238</v>
      </c>
      <c r="D98" s="159" t="s">
        <v>180</v>
      </c>
      <c r="E98" s="359" t="n">
        <f aca="false">ROUND(1.73*1.05,2)</f>
        <v>1.82</v>
      </c>
      <c r="F98" s="360"/>
      <c r="G98" s="261"/>
      <c r="H98" s="344"/>
      <c r="I98" s="345"/>
      <c r="J98" s="346"/>
      <c r="K98" s="347"/>
      <c r="L98" s="348"/>
      <c r="M98" s="344"/>
      <c r="N98" s="344"/>
      <c r="O98" s="344"/>
      <c r="P98" s="347"/>
      <c r="S98" s="124"/>
    </row>
    <row r="99" s="290" customFormat="true" ht="15.6" hidden="false" customHeight="true" outlineLevel="0" collapsed="false">
      <c r="A99" s="256" t="n">
        <v>84</v>
      </c>
      <c r="B99" s="257"/>
      <c r="C99" s="223" t="s">
        <v>239</v>
      </c>
      <c r="D99" s="159" t="s">
        <v>180</v>
      </c>
      <c r="E99" s="359" t="n">
        <f aca="false">ROUND(2.75*1.05,2)</f>
        <v>2.89</v>
      </c>
      <c r="F99" s="360"/>
      <c r="G99" s="261"/>
      <c r="H99" s="344"/>
      <c r="I99" s="345"/>
      <c r="J99" s="346"/>
      <c r="K99" s="347"/>
      <c r="L99" s="348"/>
      <c r="M99" s="344"/>
      <c r="N99" s="344"/>
      <c r="O99" s="344"/>
      <c r="P99" s="347"/>
      <c r="S99" s="124"/>
    </row>
    <row r="100" s="290" customFormat="true" ht="12.75" hidden="false" customHeight="false" outlineLevel="0" collapsed="false">
      <c r="A100" s="256" t="n">
        <v>85</v>
      </c>
      <c r="B100" s="257"/>
      <c r="C100" s="223" t="s">
        <v>240</v>
      </c>
      <c r="D100" s="257" t="s">
        <v>83</v>
      </c>
      <c r="E100" s="337" t="n">
        <f aca="false">5.85*9+2.69</f>
        <v>55.34</v>
      </c>
      <c r="F100" s="285"/>
      <c r="G100" s="261"/>
      <c r="H100" s="344"/>
      <c r="I100" s="345"/>
      <c r="J100" s="346"/>
      <c r="K100" s="347"/>
      <c r="L100" s="348"/>
      <c r="M100" s="344"/>
      <c r="N100" s="344"/>
      <c r="O100" s="344"/>
      <c r="P100" s="347"/>
      <c r="S100" s="124"/>
    </row>
    <row r="101" s="290" customFormat="true" ht="12.75" hidden="false" customHeight="false" outlineLevel="0" collapsed="false">
      <c r="A101" s="256" t="n">
        <v>86</v>
      </c>
      <c r="B101" s="257"/>
      <c r="C101" s="223" t="s">
        <v>241</v>
      </c>
      <c r="D101" s="257" t="s">
        <v>83</v>
      </c>
      <c r="E101" s="359" t="n">
        <f aca="false">E100</f>
        <v>55.34</v>
      </c>
      <c r="F101" s="285"/>
      <c r="G101" s="261"/>
      <c r="H101" s="344"/>
      <c r="I101" s="345"/>
      <c r="J101" s="346"/>
      <c r="K101" s="347"/>
      <c r="L101" s="348"/>
      <c r="M101" s="344"/>
      <c r="N101" s="344"/>
      <c r="O101" s="344"/>
      <c r="P101" s="347"/>
      <c r="S101" s="124"/>
    </row>
    <row r="102" s="154" customFormat="true" ht="12.75" hidden="false" customHeight="false" outlineLevel="0" collapsed="false">
      <c r="A102" s="256" t="n">
        <v>87</v>
      </c>
      <c r="B102" s="257" t="s">
        <v>81</v>
      </c>
      <c r="C102" s="147" t="s">
        <v>242</v>
      </c>
      <c r="D102" s="158" t="s">
        <v>96</v>
      </c>
      <c r="E102" s="340" t="n">
        <f aca="false">E100</f>
        <v>55.34</v>
      </c>
      <c r="F102" s="150"/>
      <c r="G102" s="261"/>
      <c r="H102" s="151"/>
      <c r="I102" s="151"/>
      <c r="J102" s="151"/>
      <c r="K102" s="152"/>
      <c r="L102" s="153"/>
      <c r="M102" s="151"/>
      <c r="N102" s="151"/>
      <c r="O102" s="151"/>
      <c r="P102" s="152"/>
    </row>
    <row r="103" s="154" customFormat="true" ht="12.75" hidden="false" customHeight="false" outlineLevel="0" collapsed="false">
      <c r="A103" s="256" t="n">
        <v>88</v>
      </c>
      <c r="B103" s="257"/>
      <c r="C103" s="208" t="s">
        <v>243</v>
      </c>
      <c r="D103" s="159" t="s">
        <v>180</v>
      </c>
      <c r="E103" s="359" t="n">
        <f aca="false">ROUND(0.12*1.05,2)</f>
        <v>0.13</v>
      </c>
      <c r="F103" s="150"/>
      <c r="G103" s="261"/>
      <c r="H103" s="344"/>
      <c r="I103" s="345"/>
      <c r="J103" s="346"/>
      <c r="K103" s="347"/>
      <c r="L103" s="348"/>
      <c r="M103" s="344"/>
      <c r="N103" s="344"/>
      <c r="O103" s="344"/>
      <c r="P103" s="347"/>
    </row>
    <row r="104" s="154" customFormat="true" ht="12.75" hidden="false" customHeight="false" outlineLevel="0" collapsed="false">
      <c r="A104" s="256" t="n">
        <v>89</v>
      </c>
      <c r="B104" s="257"/>
      <c r="C104" s="208" t="s">
        <v>231</v>
      </c>
      <c r="D104" s="361" t="s">
        <v>232</v>
      </c>
      <c r="E104" s="359" t="n">
        <v>1</v>
      </c>
      <c r="F104" s="150"/>
      <c r="G104" s="261"/>
      <c r="H104" s="344"/>
      <c r="I104" s="345"/>
      <c r="J104" s="346"/>
      <c r="K104" s="347"/>
      <c r="L104" s="348"/>
      <c r="M104" s="344"/>
      <c r="N104" s="344"/>
      <c r="O104" s="344"/>
      <c r="P104" s="347"/>
    </row>
    <row r="105" s="154" customFormat="true" ht="12.75" hidden="false" customHeight="false" outlineLevel="0" collapsed="false">
      <c r="A105" s="256" t="n">
        <v>90</v>
      </c>
      <c r="B105" s="257"/>
      <c r="C105" s="208" t="s">
        <v>120</v>
      </c>
      <c r="D105" s="155" t="s">
        <v>115</v>
      </c>
      <c r="E105" s="340" t="n">
        <f aca="false">ROUND(E102*0.1,2)</f>
        <v>5.53</v>
      </c>
      <c r="F105" s="150"/>
      <c r="G105" s="261"/>
      <c r="H105" s="151"/>
      <c r="I105" s="151"/>
      <c r="J105" s="151"/>
      <c r="K105" s="152"/>
      <c r="L105" s="153"/>
      <c r="M105" s="151"/>
      <c r="N105" s="151"/>
      <c r="O105" s="151"/>
      <c r="P105" s="152"/>
    </row>
    <row r="106" s="295" customFormat="true" ht="12.75" hidden="false" customHeight="false" outlineLevel="0" collapsed="false">
      <c r="A106" s="256" t="n">
        <v>91</v>
      </c>
      <c r="B106" s="293"/>
      <c r="C106" s="291" t="s">
        <v>244</v>
      </c>
      <c r="D106" s="158" t="s">
        <v>96</v>
      </c>
      <c r="E106" s="340" t="n">
        <f aca="false">ROUND(E102*1.1,2)</f>
        <v>60.87</v>
      </c>
      <c r="F106" s="150"/>
      <c r="G106" s="261"/>
      <c r="H106" s="151"/>
      <c r="I106" s="151"/>
      <c r="J106" s="151"/>
      <c r="K106" s="152"/>
      <c r="L106" s="226"/>
      <c r="M106" s="227"/>
      <c r="N106" s="227"/>
      <c r="O106" s="227"/>
      <c r="P106" s="225"/>
    </row>
    <row r="107" s="154" customFormat="true" ht="12.75" hidden="false" customHeight="false" outlineLevel="0" collapsed="false">
      <c r="A107" s="256" t="n">
        <v>92</v>
      </c>
      <c r="B107" s="257"/>
      <c r="C107" s="291" t="s">
        <v>172</v>
      </c>
      <c r="D107" s="292" t="s">
        <v>115</v>
      </c>
      <c r="E107" s="340" t="n">
        <f aca="false">ROUND(E102*8,2)</f>
        <v>442.72</v>
      </c>
      <c r="F107" s="150"/>
      <c r="G107" s="261"/>
      <c r="H107" s="151"/>
      <c r="I107" s="151"/>
      <c r="J107" s="151"/>
      <c r="K107" s="152"/>
      <c r="L107" s="153"/>
      <c r="M107" s="151"/>
      <c r="N107" s="151"/>
      <c r="O107" s="151"/>
      <c r="P107" s="152"/>
    </row>
    <row r="108" s="154" customFormat="true" ht="13.5" hidden="false" customHeight="false" outlineLevel="0" collapsed="false">
      <c r="A108" s="256" t="n">
        <v>93</v>
      </c>
      <c r="B108" s="325"/>
      <c r="C108" s="362" t="s">
        <v>124</v>
      </c>
      <c r="D108" s="363" t="s">
        <v>149</v>
      </c>
      <c r="E108" s="364" t="n">
        <f aca="false">ROUND(E102*7,2)</f>
        <v>387.38</v>
      </c>
      <c r="F108" s="365"/>
      <c r="G108" s="261"/>
      <c r="H108" s="252"/>
      <c r="I108" s="252"/>
      <c r="J108" s="252"/>
      <c r="K108" s="366"/>
      <c r="L108" s="367"/>
      <c r="M108" s="252"/>
      <c r="N108" s="252"/>
      <c r="O108" s="252"/>
      <c r="P108" s="366"/>
    </row>
    <row r="109" s="154" customFormat="true" ht="14.25" hidden="false" customHeight="false" outlineLevel="0" collapsed="false">
      <c r="A109" s="182" t="n">
        <v>94</v>
      </c>
      <c r="B109" s="183"/>
      <c r="C109" s="184" t="s">
        <v>245</v>
      </c>
      <c r="D109" s="185"/>
      <c r="E109" s="368"/>
      <c r="F109" s="369"/>
      <c r="G109" s="188"/>
      <c r="H109" s="188"/>
      <c r="I109" s="188"/>
      <c r="J109" s="188"/>
      <c r="K109" s="189"/>
      <c r="L109" s="187"/>
      <c r="M109" s="188"/>
      <c r="N109" s="188"/>
      <c r="O109" s="188"/>
      <c r="P109" s="189"/>
    </row>
    <row r="110" customFormat="false" ht="25.5" hidden="false" customHeight="false" outlineLevel="0" collapsed="false">
      <c r="A110" s="256" t="n">
        <v>95</v>
      </c>
      <c r="B110" s="257" t="s">
        <v>81</v>
      </c>
      <c r="C110" s="370" t="s">
        <v>246</v>
      </c>
      <c r="D110" s="148" t="s">
        <v>247</v>
      </c>
      <c r="E110" s="149" t="n">
        <v>25</v>
      </c>
      <c r="F110" s="150"/>
      <c r="G110" s="151"/>
      <c r="H110" s="151"/>
      <c r="I110" s="151"/>
      <c r="J110" s="151"/>
      <c r="K110" s="152"/>
      <c r="L110" s="226"/>
      <c r="M110" s="227"/>
      <c r="N110" s="227"/>
      <c r="O110" s="227"/>
      <c r="P110" s="225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54" customFormat="true" ht="12.75" hidden="false" customHeight="false" outlineLevel="0" collapsed="false">
      <c r="A111" s="256" t="n">
        <v>96</v>
      </c>
      <c r="B111" s="257" t="s">
        <v>81</v>
      </c>
      <c r="C111" s="147" t="s">
        <v>248</v>
      </c>
      <c r="D111" s="158" t="s">
        <v>96</v>
      </c>
      <c r="E111" s="340" t="n">
        <f aca="false">10+32</f>
        <v>42</v>
      </c>
      <c r="F111" s="150"/>
      <c r="G111" s="151"/>
      <c r="H111" s="151"/>
      <c r="I111" s="151"/>
      <c r="J111" s="151"/>
      <c r="K111" s="152"/>
      <c r="L111" s="153"/>
      <c r="M111" s="151"/>
      <c r="N111" s="151"/>
      <c r="O111" s="151"/>
      <c r="P111" s="152"/>
    </row>
    <row r="112" s="154" customFormat="true" ht="12.75" hidden="false" customHeight="false" outlineLevel="0" collapsed="false">
      <c r="A112" s="256" t="n">
        <v>97</v>
      </c>
      <c r="B112" s="257"/>
      <c r="C112" s="208" t="s">
        <v>120</v>
      </c>
      <c r="D112" s="155" t="s">
        <v>121</v>
      </c>
      <c r="E112" s="340" t="n">
        <f aca="false">ROUND(E111*0.1,2)</f>
        <v>4.2</v>
      </c>
      <c r="F112" s="150"/>
      <c r="G112" s="151"/>
      <c r="H112" s="151"/>
      <c r="I112" s="151"/>
      <c r="J112" s="151"/>
      <c r="K112" s="152"/>
      <c r="L112" s="153"/>
      <c r="M112" s="151"/>
      <c r="N112" s="151"/>
      <c r="O112" s="151"/>
      <c r="P112" s="152"/>
    </row>
    <row r="113" s="154" customFormat="true" ht="25.5" hidden="false" customHeight="false" outlineLevel="0" collapsed="false">
      <c r="A113" s="256" t="n">
        <v>98</v>
      </c>
      <c r="B113" s="257" t="s">
        <v>81</v>
      </c>
      <c r="C113" s="263" t="s">
        <v>249</v>
      </c>
      <c r="D113" s="313" t="s">
        <v>250</v>
      </c>
      <c r="E113" s="371" t="n">
        <f aca="false">E111</f>
        <v>42</v>
      </c>
      <c r="F113" s="281"/>
      <c r="G113" s="151"/>
      <c r="H113" s="227"/>
      <c r="I113" s="227"/>
      <c r="J113" s="227"/>
      <c r="K113" s="225"/>
      <c r="L113" s="226"/>
      <c r="M113" s="227"/>
      <c r="N113" s="227"/>
      <c r="O113" s="227"/>
      <c r="P113" s="225"/>
    </row>
    <row r="114" s="154" customFormat="true" ht="25.5" hidden="false" customHeight="false" outlineLevel="0" collapsed="false">
      <c r="A114" s="256" t="n">
        <v>99</v>
      </c>
      <c r="B114" s="257"/>
      <c r="C114" s="264" t="s">
        <v>171</v>
      </c>
      <c r="D114" s="158" t="s">
        <v>96</v>
      </c>
      <c r="E114" s="340" t="n">
        <f aca="false">ROUND(E113*1.1,2)</f>
        <v>46.2</v>
      </c>
      <c r="F114" s="281"/>
      <c r="G114" s="151"/>
      <c r="H114" s="227"/>
      <c r="I114" s="227"/>
      <c r="J114" s="227"/>
      <c r="K114" s="225"/>
      <c r="L114" s="226"/>
      <c r="M114" s="227"/>
      <c r="N114" s="227"/>
      <c r="O114" s="227"/>
      <c r="P114" s="225"/>
    </row>
    <row r="115" s="154" customFormat="true" ht="13.5" hidden="false" customHeight="false" outlineLevel="0" collapsed="false">
      <c r="A115" s="256" t="n">
        <v>100</v>
      </c>
      <c r="B115" s="325"/>
      <c r="C115" s="372" t="s">
        <v>172</v>
      </c>
      <c r="D115" s="373" t="s">
        <v>115</v>
      </c>
      <c r="E115" s="364" t="n">
        <f aca="false">ROUND(E113*7.6,2)</f>
        <v>319.2</v>
      </c>
      <c r="F115" s="374"/>
      <c r="G115" s="151"/>
      <c r="H115" s="255"/>
      <c r="I115" s="255"/>
      <c r="J115" s="255"/>
      <c r="K115" s="253"/>
      <c r="L115" s="254"/>
      <c r="M115" s="255"/>
      <c r="N115" s="255"/>
      <c r="O115" s="255"/>
      <c r="P115" s="253"/>
    </row>
    <row r="116" s="154" customFormat="true" ht="14.25" hidden="false" customHeight="false" outlineLevel="0" collapsed="false">
      <c r="A116" s="182" t="n">
        <v>101</v>
      </c>
      <c r="B116" s="183"/>
      <c r="C116" s="375" t="s">
        <v>251</v>
      </c>
      <c r="D116" s="376"/>
      <c r="E116" s="368"/>
      <c r="F116" s="369"/>
      <c r="G116" s="188"/>
      <c r="H116" s="188"/>
      <c r="I116" s="188"/>
      <c r="J116" s="188"/>
      <c r="K116" s="189"/>
      <c r="L116" s="187"/>
      <c r="M116" s="188"/>
      <c r="N116" s="188"/>
      <c r="O116" s="188"/>
      <c r="P116" s="189"/>
    </row>
    <row r="117" s="154" customFormat="true" ht="12.75" hidden="false" customHeight="false" outlineLevel="0" collapsed="false">
      <c r="A117" s="256" t="n">
        <v>102</v>
      </c>
      <c r="B117" s="293" t="s">
        <v>81</v>
      </c>
      <c r="C117" s="356" t="s">
        <v>252</v>
      </c>
      <c r="D117" s="259" t="s">
        <v>96</v>
      </c>
      <c r="E117" s="371" t="n">
        <f aca="false">6*5*4+3*5*7+3*4*1</f>
        <v>237</v>
      </c>
      <c r="F117" s="150"/>
      <c r="G117" s="261"/>
      <c r="H117" s="261"/>
      <c r="I117" s="261"/>
      <c r="J117" s="261"/>
      <c r="K117" s="262"/>
      <c r="L117" s="195"/>
      <c r="M117" s="261"/>
      <c r="N117" s="261"/>
      <c r="O117" s="261"/>
      <c r="P117" s="262"/>
    </row>
    <row r="118" s="154" customFormat="true" ht="25.5" hidden="false" customHeight="false" outlineLevel="0" collapsed="false">
      <c r="A118" s="256" t="n">
        <v>103</v>
      </c>
      <c r="B118" s="293" t="s">
        <v>81</v>
      </c>
      <c r="C118" s="356" t="s">
        <v>253</v>
      </c>
      <c r="D118" s="158" t="s">
        <v>96</v>
      </c>
      <c r="E118" s="371" t="n">
        <f aca="false">E117</f>
        <v>237</v>
      </c>
      <c r="F118" s="150"/>
      <c r="G118" s="261"/>
      <c r="H118" s="151"/>
      <c r="I118" s="151"/>
      <c r="J118" s="151"/>
      <c r="K118" s="152"/>
      <c r="L118" s="226"/>
      <c r="M118" s="227"/>
      <c r="N118" s="227"/>
      <c r="O118" s="227"/>
      <c r="P118" s="225"/>
    </row>
    <row r="119" s="154" customFormat="true" ht="25.5" hidden="false" customHeight="false" outlineLevel="0" collapsed="false">
      <c r="A119" s="256" t="n">
        <v>104</v>
      </c>
      <c r="B119" s="257" t="s">
        <v>81</v>
      </c>
      <c r="C119" s="356" t="s">
        <v>254</v>
      </c>
      <c r="D119" s="158" t="s">
        <v>96</v>
      </c>
      <c r="E119" s="371" t="n">
        <f aca="false">E117</f>
        <v>237</v>
      </c>
      <c r="F119" s="150"/>
      <c r="G119" s="261"/>
      <c r="H119" s="151"/>
      <c r="I119" s="151"/>
      <c r="J119" s="151"/>
      <c r="K119" s="152"/>
      <c r="L119" s="226"/>
      <c r="M119" s="227"/>
      <c r="N119" s="227"/>
      <c r="O119" s="227"/>
      <c r="P119" s="225"/>
    </row>
    <row r="120" s="154" customFormat="true" ht="12.75" hidden="false" customHeight="false" outlineLevel="0" collapsed="false">
      <c r="A120" s="256" t="n">
        <v>105</v>
      </c>
      <c r="B120" s="257"/>
      <c r="C120" s="377" t="s">
        <v>255</v>
      </c>
      <c r="D120" s="378" t="s">
        <v>93</v>
      </c>
      <c r="E120" s="340" t="n">
        <f aca="false">5*20+3*39</f>
        <v>217</v>
      </c>
      <c r="F120" s="150"/>
      <c r="G120" s="261"/>
      <c r="H120" s="151"/>
      <c r="I120" s="151"/>
      <c r="J120" s="151"/>
      <c r="K120" s="152"/>
      <c r="L120" s="226"/>
      <c r="M120" s="227"/>
      <c r="N120" s="227"/>
      <c r="O120" s="227"/>
      <c r="P120" s="225"/>
    </row>
    <row r="121" s="154" customFormat="true" ht="12.75" hidden="false" customHeight="false" outlineLevel="0" collapsed="false">
      <c r="A121" s="256" t="n">
        <v>106</v>
      </c>
      <c r="B121" s="257"/>
      <c r="C121" s="377" t="s">
        <v>256</v>
      </c>
      <c r="D121" s="159" t="s">
        <v>180</v>
      </c>
      <c r="E121" s="340" t="n">
        <f aca="false">E117*0.025*0.1*2*1.05</f>
        <v>1.24425</v>
      </c>
      <c r="F121" s="150"/>
      <c r="G121" s="261"/>
      <c r="H121" s="151"/>
      <c r="I121" s="151"/>
      <c r="J121" s="151"/>
      <c r="K121" s="152"/>
      <c r="L121" s="226"/>
      <c r="M121" s="227"/>
      <c r="N121" s="227"/>
      <c r="O121" s="227"/>
      <c r="P121" s="225"/>
    </row>
    <row r="122" s="154" customFormat="true" ht="12.75" hidden="false" customHeight="false" outlineLevel="0" collapsed="false">
      <c r="A122" s="256" t="n">
        <v>107</v>
      </c>
      <c r="B122" s="257"/>
      <c r="C122" s="377" t="s">
        <v>231</v>
      </c>
      <c r="D122" s="159" t="s">
        <v>232</v>
      </c>
      <c r="E122" s="340" t="n">
        <v>1</v>
      </c>
      <c r="F122" s="150"/>
      <c r="G122" s="261"/>
      <c r="H122" s="151"/>
      <c r="I122" s="151"/>
      <c r="J122" s="151"/>
      <c r="K122" s="152"/>
      <c r="L122" s="226"/>
      <c r="M122" s="227"/>
      <c r="N122" s="227"/>
      <c r="O122" s="227"/>
      <c r="P122" s="225"/>
    </row>
    <row r="123" s="154" customFormat="true" ht="12.75" hidden="false" customHeight="false" outlineLevel="0" collapsed="false">
      <c r="A123" s="256" t="n">
        <v>108</v>
      </c>
      <c r="B123" s="293" t="s">
        <v>81</v>
      </c>
      <c r="C123" s="356" t="s">
        <v>257</v>
      </c>
      <c r="D123" s="378" t="s">
        <v>83</v>
      </c>
      <c r="E123" s="371" t="n">
        <f aca="false">E117+45</f>
        <v>282</v>
      </c>
      <c r="F123" s="150"/>
      <c r="G123" s="261"/>
      <c r="H123" s="151"/>
      <c r="I123" s="151"/>
      <c r="J123" s="151"/>
      <c r="K123" s="152"/>
      <c r="L123" s="153"/>
      <c r="M123" s="151"/>
      <c r="N123" s="151"/>
      <c r="O123" s="151"/>
      <c r="P123" s="152"/>
    </row>
    <row r="124" s="154" customFormat="true" ht="12.75" hidden="false" customHeight="false" outlineLevel="0" collapsed="false">
      <c r="A124" s="256" t="n">
        <v>109</v>
      </c>
      <c r="B124" s="257"/>
      <c r="C124" s="377" t="s">
        <v>258</v>
      </c>
      <c r="D124" s="378" t="s">
        <v>83</v>
      </c>
      <c r="E124" s="371" t="n">
        <f aca="false">ROUND(E123*1.05,2)</f>
        <v>296.1</v>
      </c>
      <c r="F124" s="150"/>
      <c r="G124" s="261"/>
      <c r="H124" s="151"/>
      <c r="I124" s="151"/>
      <c r="J124" s="151"/>
      <c r="K124" s="152"/>
      <c r="L124" s="153"/>
      <c r="M124" s="151"/>
      <c r="N124" s="151"/>
      <c r="O124" s="151"/>
      <c r="P124" s="152"/>
    </row>
    <row r="125" s="154" customFormat="true" ht="12.75" hidden="false" customHeight="false" outlineLevel="0" collapsed="false">
      <c r="A125" s="256" t="n">
        <v>110</v>
      </c>
      <c r="B125" s="293" t="s">
        <v>81</v>
      </c>
      <c r="C125" s="379" t="s">
        <v>259</v>
      </c>
      <c r="D125" s="158" t="s">
        <v>96</v>
      </c>
      <c r="E125" s="371" t="n">
        <f aca="false">E117*1.25</f>
        <v>296.25</v>
      </c>
      <c r="F125" s="150"/>
      <c r="G125" s="261"/>
      <c r="H125" s="151"/>
      <c r="I125" s="151"/>
      <c r="J125" s="151"/>
      <c r="K125" s="152"/>
      <c r="L125" s="226"/>
      <c r="M125" s="227"/>
      <c r="N125" s="227"/>
      <c r="O125" s="227"/>
      <c r="P125" s="225"/>
    </row>
    <row r="126" s="154" customFormat="true" ht="12.75" hidden="false" customHeight="false" outlineLevel="0" collapsed="false">
      <c r="A126" s="256" t="n">
        <v>111</v>
      </c>
      <c r="B126" s="257"/>
      <c r="C126" s="380" t="s">
        <v>260</v>
      </c>
      <c r="D126" s="158" t="s">
        <v>96</v>
      </c>
      <c r="E126" s="371" t="n">
        <f aca="false">ROUND(E125*1.1,2)</f>
        <v>325.88</v>
      </c>
      <c r="F126" s="150"/>
      <c r="G126" s="261"/>
      <c r="H126" s="151"/>
      <c r="I126" s="151"/>
      <c r="J126" s="151"/>
      <c r="K126" s="152"/>
      <c r="L126" s="226"/>
      <c r="M126" s="227"/>
      <c r="N126" s="227"/>
      <c r="O126" s="227"/>
      <c r="P126" s="225"/>
    </row>
    <row r="127" s="154" customFormat="true" ht="12.75" hidden="false" customHeight="false" outlineLevel="0" collapsed="false">
      <c r="A127" s="256" t="n">
        <v>112</v>
      </c>
      <c r="B127" s="257"/>
      <c r="C127" s="380" t="s">
        <v>231</v>
      </c>
      <c r="D127" s="158" t="s">
        <v>96</v>
      </c>
      <c r="E127" s="371" t="n">
        <f aca="false">E125</f>
        <v>296.25</v>
      </c>
      <c r="F127" s="150"/>
      <c r="G127" s="261"/>
      <c r="H127" s="151"/>
      <c r="I127" s="151"/>
      <c r="J127" s="151"/>
      <c r="K127" s="152"/>
      <c r="L127" s="226"/>
      <c r="M127" s="227"/>
      <c r="N127" s="227"/>
      <c r="O127" s="227"/>
      <c r="P127" s="225"/>
    </row>
    <row r="128" s="154" customFormat="true" ht="12.75" hidden="false" customHeight="false" outlineLevel="0" collapsed="false">
      <c r="A128" s="256" t="n">
        <v>113</v>
      </c>
      <c r="B128" s="293" t="s">
        <v>81</v>
      </c>
      <c r="C128" s="356" t="s">
        <v>261</v>
      </c>
      <c r="D128" s="378" t="s">
        <v>83</v>
      </c>
      <c r="E128" s="371" t="n">
        <f aca="false">E117</f>
        <v>237</v>
      </c>
      <c r="F128" s="281"/>
      <c r="G128" s="261"/>
      <c r="H128" s="227"/>
      <c r="I128" s="227"/>
      <c r="J128" s="227"/>
      <c r="K128" s="225"/>
      <c r="L128" s="226"/>
      <c r="M128" s="227"/>
      <c r="N128" s="227"/>
      <c r="O128" s="227"/>
      <c r="P128" s="225"/>
    </row>
    <row r="129" s="154" customFormat="true" ht="12.75" hidden="false" customHeight="false" outlineLevel="0" collapsed="false">
      <c r="A129" s="256" t="n">
        <v>114</v>
      </c>
      <c r="B129" s="257"/>
      <c r="C129" s="377" t="s">
        <v>262</v>
      </c>
      <c r="D129" s="378" t="s">
        <v>83</v>
      </c>
      <c r="E129" s="340" t="n">
        <f aca="false">ROUND(E128*1.1,2)</f>
        <v>260.7</v>
      </c>
      <c r="F129" s="281"/>
      <c r="G129" s="261"/>
      <c r="H129" s="227"/>
      <c r="I129" s="227"/>
      <c r="J129" s="227"/>
      <c r="K129" s="225"/>
      <c r="L129" s="226"/>
      <c r="M129" s="227"/>
      <c r="N129" s="227"/>
      <c r="O129" s="227"/>
      <c r="P129" s="225"/>
    </row>
    <row r="130" s="154" customFormat="true" ht="12.75" hidden="false" customHeight="false" outlineLevel="0" collapsed="false">
      <c r="A130" s="256" t="n">
        <v>115</v>
      </c>
      <c r="B130" s="293" t="s">
        <v>81</v>
      </c>
      <c r="C130" s="356" t="s">
        <v>263</v>
      </c>
      <c r="D130" s="158" t="s">
        <v>96</v>
      </c>
      <c r="E130" s="340" t="n">
        <f aca="false">E117</f>
        <v>237</v>
      </c>
      <c r="F130" s="150"/>
      <c r="G130" s="261"/>
      <c r="H130" s="227"/>
      <c r="I130" s="227"/>
      <c r="J130" s="227"/>
      <c r="K130" s="225"/>
      <c r="L130" s="226"/>
      <c r="M130" s="227"/>
      <c r="N130" s="227"/>
      <c r="O130" s="227"/>
      <c r="P130" s="225"/>
    </row>
    <row r="131" s="154" customFormat="true" ht="13.5" hidden="false" customHeight="false" outlineLevel="0" collapsed="false">
      <c r="A131" s="256" t="n">
        <v>116</v>
      </c>
      <c r="B131" s="381" t="s">
        <v>81</v>
      </c>
      <c r="C131" s="382" t="s">
        <v>264</v>
      </c>
      <c r="D131" s="383" t="s">
        <v>83</v>
      </c>
      <c r="E131" s="364" t="n">
        <f aca="false">E117+(20+39)*2</f>
        <v>355</v>
      </c>
      <c r="F131" s="365"/>
      <c r="G131" s="261"/>
      <c r="H131" s="255"/>
      <c r="I131" s="255"/>
      <c r="J131" s="255"/>
      <c r="K131" s="253"/>
      <c r="L131" s="254"/>
      <c r="M131" s="255"/>
      <c r="N131" s="255"/>
      <c r="O131" s="255"/>
      <c r="P131" s="253"/>
    </row>
    <row r="132" s="154" customFormat="true" ht="14.25" hidden="false" customHeight="false" outlineLevel="0" collapsed="false">
      <c r="A132" s="384" t="n">
        <v>117</v>
      </c>
      <c r="B132" s="385"/>
      <c r="C132" s="386" t="s">
        <v>265</v>
      </c>
      <c r="D132" s="387"/>
      <c r="E132" s="388"/>
      <c r="F132" s="369"/>
      <c r="G132" s="188"/>
      <c r="H132" s="188"/>
      <c r="I132" s="188"/>
      <c r="J132" s="188"/>
      <c r="K132" s="189"/>
      <c r="L132" s="187"/>
      <c r="M132" s="188"/>
      <c r="N132" s="188"/>
      <c r="O132" s="188"/>
      <c r="P132" s="189"/>
    </row>
    <row r="133" s="154" customFormat="true" ht="25.5" hidden="false" customHeight="false" outlineLevel="0" collapsed="false">
      <c r="A133" s="190" t="n">
        <v>118</v>
      </c>
      <c r="B133" s="193" t="s">
        <v>81</v>
      </c>
      <c r="C133" s="389" t="s">
        <v>266</v>
      </c>
      <c r="D133" s="390" t="s">
        <v>247</v>
      </c>
      <c r="E133" s="391" t="n">
        <v>5</v>
      </c>
      <c r="F133" s="195"/>
      <c r="G133" s="151"/>
      <c r="H133" s="151"/>
      <c r="I133" s="151"/>
      <c r="J133" s="151"/>
      <c r="K133" s="152"/>
      <c r="L133" s="226"/>
      <c r="M133" s="227"/>
      <c r="N133" s="227"/>
      <c r="O133" s="227"/>
      <c r="P133" s="225"/>
    </row>
    <row r="134" s="154" customFormat="true" ht="25.5" hidden="false" customHeight="false" outlineLevel="0" collapsed="false">
      <c r="A134" s="196" t="n">
        <v>119</v>
      </c>
      <c r="B134" s="146" t="s">
        <v>81</v>
      </c>
      <c r="C134" s="392" t="s">
        <v>267</v>
      </c>
      <c r="D134" s="158" t="s">
        <v>232</v>
      </c>
      <c r="E134" s="233" t="n">
        <v>1</v>
      </c>
      <c r="F134" s="195"/>
      <c r="G134" s="151"/>
      <c r="H134" s="227"/>
      <c r="I134" s="227"/>
      <c r="J134" s="227"/>
      <c r="K134" s="225"/>
      <c r="L134" s="226"/>
      <c r="M134" s="227"/>
      <c r="N134" s="227"/>
      <c r="O134" s="227"/>
      <c r="P134" s="225"/>
    </row>
    <row r="135" s="154" customFormat="true" ht="13.5" hidden="false" customHeight="false" outlineLevel="0" collapsed="false">
      <c r="A135" s="265" t="n">
        <v>120</v>
      </c>
      <c r="B135" s="393" t="s">
        <v>81</v>
      </c>
      <c r="C135" s="394" t="s">
        <v>268</v>
      </c>
      <c r="D135" s="395" t="s">
        <v>93</v>
      </c>
      <c r="E135" s="396" t="n">
        <v>1</v>
      </c>
      <c r="F135" s="195"/>
      <c r="G135" s="151"/>
      <c r="H135" s="151"/>
      <c r="I135" s="151"/>
      <c r="J135" s="151"/>
      <c r="K135" s="152"/>
      <c r="L135" s="153"/>
      <c r="M135" s="151"/>
      <c r="N135" s="151"/>
      <c r="O135" s="151"/>
      <c r="P135" s="152"/>
    </row>
    <row r="136" customFormat="false" ht="15.75" hidden="false" customHeight="true" outlineLevel="0" collapsed="false">
      <c r="A136" s="270"/>
      <c r="B136" s="270"/>
      <c r="C136" s="271" t="s">
        <v>101</v>
      </c>
      <c r="D136" s="271"/>
      <c r="E136" s="271"/>
      <c r="F136" s="271"/>
      <c r="G136" s="271"/>
      <c r="H136" s="271"/>
      <c r="I136" s="271"/>
      <c r="J136" s="271"/>
      <c r="K136" s="271"/>
      <c r="L136" s="163" t="n">
        <f aca="false">SUM(L18:L135)</f>
        <v>0</v>
      </c>
      <c r="M136" s="164" t="n">
        <f aca="false">SUM(M18:M135)</f>
        <v>0</v>
      </c>
      <c r="N136" s="164" t="n">
        <f aca="false">SUM(N18:N135)</f>
        <v>0</v>
      </c>
      <c r="O136" s="164" t="n">
        <f aca="false">SUM(O18:O135)</f>
        <v>0</v>
      </c>
      <c r="P136" s="165" t="n">
        <f aca="false">SUM(P18:P135)</f>
        <v>0</v>
      </c>
    </row>
    <row r="137" customFormat="false" ht="13.5" hidden="false" customHeight="true" outlineLevel="0" collapsed="false">
      <c r="A137" s="270"/>
      <c r="B137" s="270"/>
      <c r="C137" s="166" t="s">
        <v>102</v>
      </c>
      <c r="D137" s="166"/>
      <c r="E137" s="166"/>
      <c r="F137" s="166"/>
      <c r="G137" s="166"/>
      <c r="H137" s="166"/>
      <c r="I137" s="166"/>
      <c r="J137" s="166"/>
      <c r="K137" s="397" t="s">
        <v>52</v>
      </c>
      <c r="L137" s="168"/>
      <c r="M137" s="169"/>
      <c r="N137" s="169" t="e">
        <f aca="false">ROUND(K137*N136,2)</f>
        <v>#VALUE!</v>
      </c>
      <c r="O137" s="169"/>
      <c r="P137" s="398" t="e">
        <f aca="false">N137</f>
        <v>#VALUE!</v>
      </c>
    </row>
    <row r="138" customFormat="false" ht="13.5" hidden="false" customHeight="true" outlineLevel="0" collapsed="false">
      <c r="A138" s="270"/>
      <c r="B138" s="270"/>
      <c r="C138" s="171" t="s">
        <v>269</v>
      </c>
      <c r="D138" s="171"/>
      <c r="E138" s="171"/>
      <c r="F138" s="171"/>
      <c r="G138" s="171"/>
      <c r="H138" s="171"/>
      <c r="I138" s="171"/>
      <c r="J138" s="171"/>
      <c r="K138" s="399"/>
      <c r="L138" s="173" t="n">
        <f aca="false">SUM(L136:L137)</f>
        <v>0</v>
      </c>
      <c r="M138" s="174" t="n">
        <f aca="false">SUM(M136:M137)</f>
        <v>0</v>
      </c>
      <c r="N138" s="174" t="e">
        <f aca="false">SUM(N136:N137)</f>
        <v>#VALUE!</v>
      </c>
      <c r="O138" s="174" t="n">
        <f aca="false">SUM(O136:O137)</f>
        <v>0</v>
      </c>
      <c r="P138" s="175" t="e">
        <f aca="false">P136+P137</f>
        <v>#VALUE!</v>
      </c>
    </row>
    <row r="139" s="115" customFormat="true" ht="12.75" hidden="false" customHeight="false" outlineLevel="0" collapsed="false">
      <c r="D139" s="126"/>
      <c r="K139" s="114"/>
      <c r="P139" s="114"/>
    </row>
    <row r="140" s="115" customFormat="true" ht="12.75" hidden="false" customHeight="false" outlineLevel="0" collapsed="false">
      <c r="C140" s="104" t="s">
        <v>16</v>
      </c>
      <c r="D140" s="38"/>
      <c r="E140" s="38"/>
      <c r="F140" s="38"/>
      <c r="G140" s="38"/>
      <c r="H140" s="38"/>
      <c r="I140" s="110"/>
      <c r="J140" s="30" t="str">
        <f aca="false">M11</f>
        <v> 2017. gada ...</v>
      </c>
      <c r="K140" s="30"/>
      <c r="L140" s="110"/>
      <c r="P140" s="114"/>
    </row>
    <row r="141" s="115" customFormat="true" ht="12.75" hidden="false" customHeight="true" outlineLevel="0" collapsed="false">
      <c r="C141" s="107"/>
      <c r="D141" s="108" t="s">
        <v>17</v>
      </c>
      <c r="E141" s="108"/>
      <c r="F141" s="108"/>
      <c r="G141" s="108"/>
      <c r="H141" s="108"/>
      <c r="I141" s="110"/>
      <c r="J141" s="110"/>
      <c r="K141" s="112"/>
      <c r="L141" s="110"/>
      <c r="P141" s="114"/>
    </row>
    <row r="142" s="115" customFormat="true" ht="12.75" hidden="false" customHeight="false" outlineLevel="0" collapsed="false">
      <c r="C142" s="107"/>
      <c r="D142" s="124"/>
      <c r="E142" s="109"/>
      <c r="F142" s="110"/>
      <c r="G142" s="110"/>
      <c r="H142" s="110"/>
      <c r="I142" s="110"/>
      <c r="J142" s="110"/>
      <c r="K142" s="112"/>
      <c r="L142" s="110"/>
      <c r="N142" s="176"/>
      <c r="P142" s="114"/>
    </row>
    <row r="143" s="115" customFormat="true" ht="12.75" hidden="false" customHeight="true" outlineLevel="0" collapsed="false">
      <c r="C143" s="107" t="s">
        <v>18</v>
      </c>
      <c r="D143" s="38"/>
      <c r="E143" s="38"/>
      <c r="F143" s="38"/>
      <c r="G143" s="38"/>
      <c r="H143" s="38"/>
      <c r="I143" s="110"/>
      <c r="J143" s="110"/>
      <c r="K143" s="112"/>
      <c r="L143" s="110"/>
      <c r="P143" s="114"/>
    </row>
    <row r="144" s="115" customFormat="true" ht="12.75" hidden="false" customHeight="false" outlineLevel="0" collapsed="false">
      <c r="C144" s="107"/>
      <c r="D144" s="124"/>
      <c r="E144" s="109"/>
      <c r="F144" s="110"/>
      <c r="G144" s="110"/>
      <c r="H144" s="110"/>
      <c r="I144" s="110"/>
      <c r="J144" s="110"/>
      <c r="K144" s="112"/>
      <c r="L144" s="110"/>
      <c r="N144" s="176"/>
      <c r="P144" s="114"/>
    </row>
    <row r="145" customFormat="false" ht="12.75" hidden="false" customHeight="false" outlineLevel="0" collapsed="false">
      <c r="C145" s="109"/>
      <c r="D145" s="124"/>
      <c r="E145" s="109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136:B138"/>
    <mergeCell ref="C136:K136"/>
    <mergeCell ref="C137:J137"/>
    <mergeCell ref="C138:J138"/>
    <mergeCell ref="D140:H140"/>
    <mergeCell ref="J140:K140"/>
    <mergeCell ref="D141:H141"/>
    <mergeCell ref="D143:H14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P99" activeCellId="0" sqref="P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53.71"/>
    <col collapsed="false" customWidth="true" hidden="false" outlineLevel="0" max="4" min="4" style="40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13" t="s">
        <v>270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5"/>
      <c r="M1" s="115"/>
      <c r="N1" s="115"/>
      <c r="O1" s="115"/>
      <c r="P1" s="114"/>
    </row>
    <row r="2" customFormat="false" ht="15.75" hidden="false" customHeight="false" outlineLevel="0" collapsed="false">
      <c r="A2" s="116" t="s">
        <v>43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L2" s="115"/>
      <c r="M2" s="115"/>
      <c r="N2" s="115"/>
      <c r="O2" s="115"/>
      <c r="P2" s="114"/>
    </row>
    <row r="3" customFormat="fals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L3" s="115"/>
      <c r="M3" s="115"/>
      <c r="N3" s="115"/>
      <c r="O3" s="115"/>
      <c r="P3" s="114"/>
    </row>
    <row r="4" customFormat="false" ht="12.75" hidden="false" customHeight="false" outlineLevel="0" collapsed="false">
      <c r="A4" s="115"/>
      <c r="B4" s="115"/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L4" s="115"/>
      <c r="M4" s="115"/>
      <c r="N4" s="115"/>
      <c r="O4" s="115"/>
      <c r="P4" s="114"/>
    </row>
    <row r="5" customFormat="false" ht="12.75" hidden="false" customHeight="false" outlineLevel="0" collapsed="false">
      <c r="A5" s="115"/>
      <c r="B5" s="115"/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L5" s="115"/>
      <c r="M5" s="115"/>
      <c r="N5" s="115"/>
      <c r="O5" s="115"/>
      <c r="P5" s="114"/>
    </row>
    <row r="6" customFormat="false" ht="12.75" hidden="false" customHeight="false" outlineLevel="0" collapsed="false">
      <c r="A6" s="115"/>
      <c r="B6" s="115"/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L6" s="115"/>
      <c r="M6" s="115"/>
      <c r="N6" s="115"/>
      <c r="O6" s="115"/>
      <c r="P6" s="114"/>
    </row>
    <row r="7" customFormat="false" ht="12.75" hidden="false" customHeight="false" outlineLevel="0" collapsed="false">
      <c r="A7" s="115"/>
      <c r="B7" s="115"/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L7" s="115"/>
      <c r="M7" s="115"/>
      <c r="N7" s="115"/>
      <c r="O7" s="115"/>
      <c r="P7" s="114"/>
    </row>
    <row r="8" customFormat="false" ht="12.75" hidden="false" customHeight="false" outlineLevel="0" collapsed="false">
      <c r="A8" s="115"/>
      <c r="B8" s="115"/>
      <c r="C8" s="121" t="s">
        <v>23</v>
      </c>
      <c r="D8" s="122" t="str">
        <f aca="false">'1.1'!D8:K8</f>
        <v>Valkas namsaimnieks 2017/1/ERAF </v>
      </c>
      <c r="E8" s="122"/>
      <c r="F8" s="122"/>
      <c r="G8" s="122"/>
      <c r="H8" s="122"/>
      <c r="I8" s="122"/>
      <c r="J8" s="122"/>
      <c r="K8" s="122"/>
      <c r="L8" s="115"/>
      <c r="M8" s="115"/>
      <c r="N8" s="115"/>
      <c r="O8" s="115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24"/>
      <c r="E9" s="177"/>
      <c r="F9" s="110"/>
      <c r="G9" s="110"/>
      <c r="H9" s="110"/>
      <c r="I9" s="110"/>
      <c r="J9" s="110"/>
      <c r="K9" s="112"/>
      <c r="L9" s="110"/>
      <c r="M9" s="110"/>
      <c r="N9" s="110"/>
      <c r="O9" s="110"/>
      <c r="P9" s="112"/>
    </row>
    <row r="10" customFormat="false" ht="12.75" hidden="false" customHeight="false" outlineLevel="0" collapsed="false">
      <c r="A10" s="115"/>
      <c r="B10" s="115"/>
      <c r="C10" s="115"/>
      <c r="D10" s="125"/>
      <c r="E10" s="115"/>
      <c r="F10" s="115"/>
      <c r="G10" s="115"/>
      <c r="H10" s="115"/>
      <c r="I10" s="115"/>
      <c r="J10" s="115"/>
      <c r="K10" s="112"/>
      <c r="L10" s="127" t="s">
        <v>67</v>
      </c>
      <c r="M10" s="127"/>
      <c r="N10" s="128" t="e">
        <f aca="false">P100</f>
        <v>#VALUE!</v>
      </c>
      <c r="O10" s="115"/>
      <c r="P10" s="114"/>
    </row>
    <row r="11" customFormat="false" ht="12.75" hidden="false" customHeight="false" outlineLevel="0" collapsed="false">
      <c r="A11" s="110"/>
      <c r="B11" s="110"/>
      <c r="C11" s="110"/>
      <c r="D11" s="111"/>
      <c r="E11" s="110"/>
      <c r="F11" s="110"/>
      <c r="G11" s="110"/>
      <c r="H11" s="110"/>
      <c r="I11" s="110"/>
      <c r="J11" s="110"/>
      <c r="K11" s="129" t="s">
        <v>9</v>
      </c>
      <c r="L11" s="129"/>
      <c r="M11" s="119" t="str">
        <f aca="false">'1.1'!M11:N11</f>
        <v> 2017. gada ...</v>
      </c>
      <c r="N11" s="119"/>
      <c r="O11" s="110"/>
      <c r="P11" s="112"/>
    </row>
    <row r="12" customFormat="false" ht="12.75" hidden="false" customHeight="false" outlineLevel="0" collapsed="false">
      <c r="A12" s="110"/>
      <c r="B12" s="110"/>
      <c r="C12" s="110"/>
      <c r="D12" s="111"/>
      <c r="E12" s="110"/>
      <c r="F12" s="110"/>
      <c r="G12" s="110"/>
      <c r="H12" s="110"/>
      <c r="I12" s="110"/>
      <c r="J12" s="110"/>
      <c r="K12" s="130"/>
      <c r="L12" s="130"/>
      <c r="M12" s="131"/>
      <c r="N12" s="131"/>
      <c r="O12" s="110"/>
      <c r="P12" s="112"/>
    </row>
    <row r="13" customFormat="false" ht="13.5" hidden="false" customHeight="false" outlineLevel="0" collapsed="false">
      <c r="A13" s="132"/>
      <c r="B13" s="132"/>
      <c r="C13" s="121"/>
      <c r="D13" s="111"/>
      <c r="E13" s="110"/>
      <c r="F13" s="110"/>
      <c r="G13" s="110"/>
      <c r="H13" s="110"/>
      <c r="I13" s="110"/>
      <c r="J13" s="110"/>
      <c r="K13" s="401" t="s">
        <v>9</v>
      </c>
      <c r="L13" s="401"/>
      <c r="M13" s="133" t="str">
        <f aca="false">M11</f>
        <v> 2017. gada ...</v>
      </c>
      <c r="N13" s="133"/>
      <c r="O13" s="110"/>
      <c r="P13" s="112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57" hidden="false" customHeight="fals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3.5" hidden="false" customHeight="false" outlineLevel="0" collapsed="false">
      <c r="A16" s="134" t="n">
        <v>1</v>
      </c>
      <c r="B16" s="144" t="n">
        <v>2</v>
      </c>
      <c r="C16" s="136" t="n">
        <v>3</v>
      </c>
      <c r="D16" s="136" t="n">
        <v>4</v>
      </c>
      <c r="E16" s="137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customFormat="false" ht="14.25" hidden="false" customHeight="false" outlineLevel="0" collapsed="false">
      <c r="A17" s="182" t="n">
        <v>1</v>
      </c>
      <c r="B17" s="183"/>
      <c r="C17" s="402" t="s">
        <v>43</v>
      </c>
      <c r="D17" s="403"/>
      <c r="E17" s="404"/>
      <c r="F17" s="405"/>
      <c r="G17" s="406"/>
      <c r="H17" s="406"/>
      <c r="I17" s="406"/>
      <c r="J17" s="406"/>
      <c r="K17" s="407"/>
      <c r="L17" s="408"/>
      <c r="M17" s="406"/>
      <c r="N17" s="406"/>
      <c r="O17" s="406"/>
      <c r="P17" s="407"/>
    </row>
    <row r="18" customFormat="false" ht="12.75" hidden="false" customHeight="false" outlineLevel="0" collapsed="false">
      <c r="A18" s="256" t="n">
        <v>2</v>
      </c>
      <c r="B18" s="257" t="s">
        <v>81</v>
      </c>
      <c r="C18" s="409" t="s">
        <v>271</v>
      </c>
      <c r="D18" s="410" t="s">
        <v>93</v>
      </c>
      <c r="E18" s="149" t="n">
        <v>135</v>
      </c>
      <c r="F18" s="281"/>
      <c r="G18" s="411"/>
      <c r="H18" s="411"/>
      <c r="I18" s="411"/>
      <c r="J18" s="411"/>
      <c r="K18" s="412"/>
      <c r="L18" s="224"/>
      <c r="M18" s="411"/>
      <c r="N18" s="411"/>
      <c r="O18" s="411"/>
      <c r="P18" s="412"/>
    </row>
    <row r="19" customFormat="false" ht="12.75" hidden="false" customHeight="false" outlineLevel="0" collapsed="false">
      <c r="A19" s="256" t="n">
        <v>3</v>
      </c>
      <c r="B19" s="257" t="s">
        <v>81</v>
      </c>
      <c r="C19" s="157" t="s">
        <v>272</v>
      </c>
      <c r="D19" s="148" t="s">
        <v>93</v>
      </c>
      <c r="E19" s="149" t="n">
        <v>28</v>
      </c>
      <c r="F19" s="150"/>
      <c r="G19" s="411"/>
      <c r="H19" s="151"/>
      <c r="I19" s="151"/>
      <c r="J19" s="151"/>
      <c r="K19" s="152"/>
      <c r="L19" s="153"/>
      <c r="M19" s="151"/>
      <c r="N19" s="151"/>
      <c r="O19" s="151"/>
      <c r="P19" s="152"/>
    </row>
    <row r="20" customFormat="false" ht="12.75" hidden="false" customHeight="false" outlineLevel="0" collapsed="false">
      <c r="A20" s="256" t="n">
        <v>4</v>
      </c>
      <c r="B20" s="257"/>
      <c r="C20" s="221" t="s">
        <v>273</v>
      </c>
      <c r="D20" s="159" t="s">
        <v>98</v>
      </c>
      <c r="E20" s="149" t="n">
        <f aca="false">5*0.12*0.085*5*E19</f>
        <v>7.14</v>
      </c>
      <c r="F20" s="150"/>
      <c r="G20" s="411"/>
      <c r="H20" s="151"/>
      <c r="I20" s="151"/>
      <c r="J20" s="151"/>
      <c r="K20" s="152"/>
      <c r="L20" s="153"/>
      <c r="M20" s="151"/>
      <c r="N20" s="151"/>
      <c r="O20" s="151"/>
      <c r="P20" s="152"/>
    </row>
    <row r="21" customFormat="false" ht="12.75" hidden="false" customHeight="false" outlineLevel="0" collapsed="false">
      <c r="A21" s="256" t="n">
        <v>5</v>
      </c>
      <c r="B21" s="257"/>
      <c r="C21" s="221" t="s">
        <v>274</v>
      </c>
      <c r="D21" s="159" t="s">
        <v>98</v>
      </c>
      <c r="E21" s="149" t="n">
        <v>3.5</v>
      </c>
      <c r="F21" s="150"/>
      <c r="G21" s="411"/>
      <c r="H21" s="151"/>
      <c r="I21" s="151"/>
      <c r="J21" s="151"/>
      <c r="K21" s="152"/>
      <c r="L21" s="153"/>
      <c r="M21" s="151"/>
      <c r="N21" s="151"/>
      <c r="O21" s="151"/>
      <c r="P21" s="152"/>
    </row>
    <row r="22" customFormat="false" ht="25.5" hidden="false" customHeight="false" outlineLevel="0" collapsed="false">
      <c r="A22" s="256" t="n">
        <v>6</v>
      </c>
      <c r="B22" s="257" t="s">
        <v>81</v>
      </c>
      <c r="C22" s="409" t="s">
        <v>275</v>
      </c>
      <c r="D22" s="158" t="s">
        <v>96</v>
      </c>
      <c r="E22" s="149" t="n">
        <f aca="false">(1015+30*9+15)*1.05</f>
        <v>1365</v>
      </c>
      <c r="F22" s="150"/>
      <c r="G22" s="411"/>
      <c r="H22" s="151"/>
      <c r="I22" s="151"/>
      <c r="J22" s="151"/>
      <c r="K22" s="152"/>
      <c r="L22" s="153"/>
      <c r="M22" s="151"/>
      <c r="N22" s="151"/>
      <c r="O22" s="151"/>
      <c r="P22" s="152"/>
    </row>
    <row r="23" customFormat="false" ht="25.5" hidden="false" customHeight="false" outlineLevel="0" collapsed="false">
      <c r="A23" s="256" t="n">
        <v>7</v>
      </c>
      <c r="B23" s="257" t="s">
        <v>81</v>
      </c>
      <c r="C23" s="409" t="s">
        <v>276</v>
      </c>
      <c r="D23" s="159" t="s">
        <v>98</v>
      </c>
      <c r="E23" s="149" t="n">
        <f aca="false">7.3*0.25*0.3*5</f>
        <v>2.7375</v>
      </c>
      <c r="F23" s="150"/>
      <c r="G23" s="411"/>
      <c r="H23" s="151"/>
      <c r="I23" s="151"/>
      <c r="J23" s="151"/>
      <c r="K23" s="152"/>
      <c r="L23" s="153"/>
      <c r="M23" s="151"/>
      <c r="N23" s="151"/>
      <c r="O23" s="151"/>
      <c r="P23" s="152"/>
    </row>
    <row r="24" customFormat="false" ht="12.75" hidden="false" customHeight="false" outlineLevel="0" collapsed="false">
      <c r="A24" s="256" t="n">
        <v>8</v>
      </c>
      <c r="B24" s="257" t="s">
        <v>81</v>
      </c>
      <c r="C24" s="413" t="s">
        <v>277</v>
      </c>
      <c r="D24" s="148" t="s">
        <v>83</v>
      </c>
      <c r="E24" s="149" t="n">
        <f aca="false">7.3*5</f>
        <v>36.5</v>
      </c>
      <c r="F24" s="150"/>
      <c r="G24" s="411"/>
      <c r="H24" s="151"/>
      <c r="I24" s="151"/>
      <c r="J24" s="151"/>
      <c r="K24" s="152"/>
      <c r="L24" s="153"/>
      <c r="M24" s="151"/>
      <c r="N24" s="151"/>
      <c r="O24" s="151"/>
      <c r="P24" s="152"/>
    </row>
    <row r="25" customFormat="false" ht="12.75" hidden="false" customHeight="false" outlineLevel="0" collapsed="false">
      <c r="A25" s="256" t="n">
        <v>9</v>
      </c>
      <c r="B25" s="257"/>
      <c r="C25" s="339" t="s">
        <v>278</v>
      </c>
      <c r="D25" s="159" t="s">
        <v>98</v>
      </c>
      <c r="E25" s="414" t="n">
        <f aca="false">0.5*0.05*0.05*12*5*1.05</f>
        <v>0.07875</v>
      </c>
      <c r="F25" s="150"/>
      <c r="G25" s="411"/>
      <c r="H25" s="151"/>
      <c r="I25" s="151"/>
      <c r="J25" s="151"/>
      <c r="K25" s="152"/>
      <c r="L25" s="153"/>
      <c r="M25" s="151"/>
      <c r="N25" s="151"/>
      <c r="O25" s="151"/>
      <c r="P25" s="152"/>
    </row>
    <row r="26" customFormat="false" ht="25.5" hidden="false" customHeight="false" outlineLevel="0" collapsed="false">
      <c r="A26" s="256" t="n">
        <v>10</v>
      </c>
      <c r="B26" s="257"/>
      <c r="C26" s="415" t="s">
        <v>279</v>
      </c>
      <c r="D26" s="158" t="s">
        <v>96</v>
      </c>
      <c r="E26" s="149" t="n">
        <f aca="false">ROUND(E24*1.1*1.05,2)</f>
        <v>42.16</v>
      </c>
      <c r="F26" s="150"/>
      <c r="G26" s="411"/>
      <c r="H26" s="151"/>
      <c r="I26" s="151"/>
      <c r="J26" s="151"/>
      <c r="K26" s="152"/>
      <c r="L26" s="153"/>
      <c r="M26" s="151"/>
      <c r="N26" s="151"/>
      <c r="O26" s="151"/>
      <c r="P26" s="152"/>
    </row>
    <row r="27" customFormat="false" ht="12.75" hidden="false" customHeight="false" outlineLevel="0" collapsed="false">
      <c r="A27" s="256" t="n">
        <v>11</v>
      </c>
      <c r="B27" s="257" t="s">
        <v>81</v>
      </c>
      <c r="C27" s="157" t="s">
        <v>280</v>
      </c>
      <c r="D27" s="148" t="s">
        <v>83</v>
      </c>
      <c r="E27" s="414" t="n">
        <f aca="false">E24</f>
        <v>36.5</v>
      </c>
      <c r="F27" s="150"/>
      <c r="G27" s="411"/>
      <c r="H27" s="151"/>
      <c r="I27" s="151"/>
      <c r="J27" s="151"/>
      <c r="K27" s="152"/>
      <c r="L27" s="153"/>
      <c r="M27" s="151"/>
      <c r="N27" s="151"/>
      <c r="O27" s="151"/>
      <c r="P27" s="152"/>
    </row>
    <row r="28" customFormat="false" ht="25.5" hidden="false" customHeight="false" outlineLevel="0" collapsed="false">
      <c r="A28" s="256" t="n">
        <v>12</v>
      </c>
      <c r="B28" s="257"/>
      <c r="C28" s="221" t="s">
        <v>281</v>
      </c>
      <c r="D28" s="148" t="s">
        <v>83</v>
      </c>
      <c r="E28" s="414" t="n">
        <f aca="false">ROUND(E27*1.1,2)</f>
        <v>40.15</v>
      </c>
      <c r="F28" s="150"/>
      <c r="G28" s="411"/>
      <c r="H28" s="151"/>
      <c r="I28" s="151"/>
      <c r="J28" s="151"/>
      <c r="K28" s="152"/>
      <c r="L28" s="153"/>
      <c r="M28" s="151"/>
      <c r="N28" s="151"/>
      <c r="O28" s="151"/>
      <c r="P28" s="152"/>
    </row>
    <row r="29" customFormat="false" ht="12.75" hidden="false" customHeight="false" outlineLevel="0" collapsed="false">
      <c r="A29" s="256" t="n">
        <v>13</v>
      </c>
      <c r="B29" s="257" t="s">
        <v>81</v>
      </c>
      <c r="C29" s="413" t="s">
        <v>282</v>
      </c>
      <c r="D29" s="158" t="s">
        <v>96</v>
      </c>
      <c r="E29" s="414" t="n">
        <f aca="false">E22-285</f>
        <v>1080</v>
      </c>
      <c r="F29" s="150"/>
      <c r="G29" s="411"/>
      <c r="H29" s="151"/>
      <c r="I29" s="151"/>
      <c r="J29" s="151"/>
      <c r="K29" s="152"/>
      <c r="L29" s="153"/>
      <c r="M29" s="151"/>
      <c r="N29" s="151"/>
      <c r="O29" s="151"/>
      <c r="P29" s="152"/>
    </row>
    <row r="30" customFormat="false" ht="12.75" hidden="false" customHeight="false" outlineLevel="0" collapsed="false">
      <c r="A30" s="256" t="n">
        <v>14</v>
      </c>
      <c r="B30" s="257"/>
      <c r="C30" s="339" t="s">
        <v>283</v>
      </c>
      <c r="D30" s="158" t="s">
        <v>96</v>
      </c>
      <c r="E30" s="414" t="n">
        <f aca="false">ROUND(E29*1.1,2)</f>
        <v>1188</v>
      </c>
      <c r="F30" s="150"/>
      <c r="G30" s="411"/>
      <c r="H30" s="151"/>
      <c r="I30" s="151"/>
      <c r="J30" s="151"/>
      <c r="K30" s="152"/>
      <c r="L30" s="153"/>
      <c r="M30" s="151"/>
      <c r="N30" s="151"/>
      <c r="O30" s="151"/>
      <c r="P30" s="152"/>
    </row>
    <row r="31" customFormat="false" ht="12.75" hidden="false" customHeight="false" outlineLevel="0" collapsed="false">
      <c r="A31" s="256" t="n">
        <v>15</v>
      </c>
      <c r="B31" s="257"/>
      <c r="C31" s="339" t="s">
        <v>284</v>
      </c>
      <c r="D31" s="158" t="s">
        <v>96</v>
      </c>
      <c r="E31" s="414" t="n">
        <f aca="false">ROUND(E29*1.1,2)</f>
        <v>1188</v>
      </c>
      <c r="F31" s="150"/>
      <c r="G31" s="411"/>
      <c r="H31" s="151"/>
      <c r="I31" s="151"/>
      <c r="J31" s="151"/>
      <c r="K31" s="152"/>
      <c r="L31" s="153"/>
      <c r="M31" s="151"/>
      <c r="N31" s="151"/>
      <c r="O31" s="151"/>
      <c r="P31" s="152"/>
    </row>
    <row r="32" customFormat="false" ht="12.75" hidden="false" customHeight="false" outlineLevel="0" collapsed="false">
      <c r="A32" s="256" t="n">
        <v>16</v>
      </c>
      <c r="B32" s="257"/>
      <c r="C32" s="339" t="s">
        <v>285</v>
      </c>
      <c r="D32" s="148" t="s">
        <v>93</v>
      </c>
      <c r="E32" s="414" t="n">
        <f aca="false">ROUND(E29*5,2)</f>
        <v>5400</v>
      </c>
      <c r="F32" s="150"/>
      <c r="G32" s="411"/>
      <c r="H32" s="151"/>
      <c r="I32" s="151"/>
      <c r="J32" s="151"/>
      <c r="K32" s="152"/>
      <c r="L32" s="153"/>
      <c r="M32" s="151"/>
      <c r="N32" s="151"/>
      <c r="O32" s="151"/>
      <c r="P32" s="152"/>
    </row>
    <row r="33" customFormat="false" ht="12.75" hidden="false" customHeight="false" outlineLevel="0" collapsed="false">
      <c r="A33" s="256" t="n">
        <v>17</v>
      </c>
      <c r="B33" s="257" t="s">
        <v>81</v>
      </c>
      <c r="C33" s="336" t="s">
        <v>286</v>
      </c>
      <c r="D33" s="148" t="s">
        <v>93</v>
      </c>
      <c r="E33" s="414" t="n">
        <v>16</v>
      </c>
      <c r="F33" s="416"/>
      <c r="G33" s="411"/>
      <c r="H33" s="151"/>
      <c r="I33" s="151"/>
      <c r="J33" s="151"/>
      <c r="K33" s="152"/>
      <c r="L33" s="153"/>
      <c r="M33" s="151"/>
      <c r="N33" s="151"/>
      <c r="O33" s="151"/>
      <c r="P33" s="152"/>
    </row>
    <row r="34" customFormat="false" ht="12.75" hidden="false" customHeight="false" outlineLevel="0" collapsed="false">
      <c r="A34" s="256" t="n">
        <v>18</v>
      </c>
      <c r="B34" s="257" t="s">
        <v>81</v>
      </c>
      <c r="C34" s="336" t="s">
        <v>287</v>
      </c>
      <c r="D34" s="148" t="s">
        <v>93</v>
      </c>
      <c r="E34" s="414" t="n">
        <v>10</v>
      </c>
      <c r="F34" s="416"/>
      <c r="G34" s="411"/>
      <c r="H34" s="151"/>
      <c r="I34" s="151"/>
      <c r="J34" s="151"/>
      <c r="K34" s="152"/>
      <c r="L34" s="153"/>
      <c r="M34" s="151"/>
      <c r="N34" s="151"/>
      <c r="O34" s="151"/>
      <c r="P34" s="152"/>
    </row>
    <row r="35" customFormat="false" ht="12.75" hidden="false" customHeight="false" outlineLevel="0" collapsed="false">
      <c r="A35" s="256" t="n">
        <v>19</v>
      </c>
      <c r="B35" s="257" t="s">
        <v>81</v>
      </c>
      <c r="C35" s="413" t="s">
        <v>288</v>
      </c>
      <c r="D35" s="158" t="s">
        <v>96</v>
      </c>
      <c r="E35" s="414" t="n">
        <f aca="false">E22*1.2</f>
        <v>1638</v>
      </c>
      <c r="F35" s="150"/>
      <c r="G35" s="411"/>
      <c r="H35" s="151"/>
      <c r="I35" s="151"/>
      <c r="J35" s="151"/>
      <c r="K35" s="152"/>
      <c r="L35" s="153"/>
      <c r="M35" s="151"/>
      <c r="N35" s="151"/>
      <c r="O35" s="151"/>
      <c r="P35" s="152"/>
    </row>
    <row r="36" customFormat="false" ht="12.75" hidden="false" customHeight="false" outlineLevel="0" collapsed="false">
      <c r="A36" s="256" t="n">
        <v>20</v>
      </c>
      <c r="B36" s="257"/>
      <c r="C36" s="221" t="s">
        <v>289</v>
      </c>
      <c r="D36" s="158" t="s">
        <v>96</v>
      </c>
      <c r="E36" s="414" t="n">
        <f aca="false">ROUND(E35*1.1,2)</f>
        <v>1801.8</v>
      </c>
      <c r="F36" s="150"/>
      <c r="G36" s="411"/>
      <c r="H36" s="151"/>
      <c r="I36" s="151"/>
      <c r="J36" s="151"/>
      <c r="K36" s="152"/>
      <c r="L36" s="153"/>
      <c r="M36" s="151"/>
      <c r="N36" s="151"/>
      <c r="O36" s="151"/>
      <c r="P36" s="152"/>
    </row>
    <row r="37" customFormat="false" ht="12.75" hidden="false" customHeight="false" outlineLevel="0" collapsed="false">
      <c r="A37" s="256" t="n">
        <v>21</v>
      </c>
      <c r="B37" s="257"/>
      <c r="C37" s="221" t="s">
        <v>290</v>
      </c>
      <c r="D37" s="158" t="s">
        <v>96</v>
      </c>
      <c r="E37" s="414" t="n">
        <f aca="false">ROUND(E35*1.1,2)</f>
        <v>1801.8</v>
      </c>
      <c r="F37" s="150"/>
      <c r="G37" s="411"/>
      <c r="H37" s="151"/>
      <c r="I37" s="151"/>
      <c r="J37" s="151"/>
      <c r="K37" s="152"/>
      <c r="L37" s="153"/>
      <c r="M37" s="151"/>
      <c r="N37" s="151"/>
      <c r="O37" s="151"/>
      <c r="P37" s="152"/>
    </row>
    <row r="38" customFormat="false" ht="12.75" hidden="false" customHeight="false" outlineLevel="0" collapsed="false">
      <c r="A38" s="256" t="n">
        <v>22</v>
      </c>
      <c r="B38" s="257" t="s">
        <v>81</v>
      </c>
      <c r="C38" s="157" t="s">
        <v>291</v>
      </c>
      <c r="D38" s="148" t="s">
        <v>93</v>
      </c>
      <c r="E38" s="414" t="n">
        <v>5</v>
      </c>
      <c r="F38" s="150"/>
      <c r="G38" s="411"/>
      <c r="H38" s="151"/>
      <c r="I38" s="151"/>
      <c r="J38" s="151"/>
      <c r="K38" s="152"/>
      <c r="L38" s="153"/>
      <c r="M38" s="151"/>
      <c r="N38" s="151"/>
      <c r="O38" s="151"/>
      <c r="P38" s="152"/>
    </row>
    <row r="39" customFormat="false" ht="12.75" hidden="false" customHeight="false" outlineLevel="0" collapsed="false">
      <c r="A39" s="256" t="n">
        <v>23</v>
      </c>
      <c r="B39" s="257"/>
      <c r="C39" s="221" t="s">
        <v>292</v>
      </c>
      <c r="D39" s="148" t="s">
        <v>93</v>
      </c>
      <c r="E39" s="414" t="n">
        <v>5</v>
      </c>
      <c r="F39" s="150"/>
      <c r="G39" s="411"/>
      <c r="H39" s="151"/>
      <c r="I39" s="151"/>
      <c r="J39" s="151"/>
      <c r="K39" s="152"/>
      <c r="L39" s="153"/>
      <c r="M39" s="151"/>
      <c r="N39" s="151"/>
      <c r="O39" s="151"/>
      <c r="P39" s="152"/>
    </row>
    <row r="40" customFormat="false" ht="12.75" hidden="false" customHeight="false" outlineLevel="0" collapsed="false">
      <c r="A40" s="256" t="n">
        <v>24</v>
      </c>
      <c r="B40" s="257" t="s">
        <v>81</v>
      </c>
      <c r="C40" s="157" t="s">
        <v>293</v>
      </c>
      <c r="D40" s="148" t="s">
        <v>83</v>
      </c>
      <c r="E40" s="414" t="n">
        <f aca="false">(2.8*8+6*4)</f>
        <v>46.4</v>
      </c>
      <c r="F40" s="150"/>
      <c r="G40" s="411"/>
      <c r="H40" s="151"/>
      <c r="I40" s="151"/>
      <c r="J40" s="151"/>
      <c r="K40" s="152"/>
      <c r="L40" s="153"/>
      <c r="M40" s="151"/>
      <c r="N40" s="151"/>
      <c r="O40" s="151"/>
      <c r="P40" s="152"/>
    </row>
    <row r="41" customFormat="false" ht="12.75" hidden="false" customHeight="false" outlineLevel="0" collapsed="false">
      <c r="A41" s="256" t="n">
        <v>25</v>
      </c>
      <c r="B41" s="257"/>
      <c r="C41" s="339" t="s">
        <v>294</v>
      </c>
      <c r="D41" s="159" t="s">
        <v>98</v>
      </c>
      <c r="E41" s="414" t="n">
        <f aca="false">(E40*0.05*0.2+0.7*0.05*0.2*70)*1.05</f>
        <v>1.0017</v>
      </c>
      <c r="F41" s="150"/>
      <c r="G41" s="411"/>
      <c r="H41" s="151"/>
      <c r="I41" s="151"/>
      <c r="J41" s="151"/>
      <c r="K41" s="152"/>
      <c r="L41" s="153"/>
      <c r="M41" s="151"/>
      <c r="N41" s="151"/>
      <c r="O41" s="151"/>
      <c r="P41" s="152"/>
    </row>
    <row r="42" customFormat="false" ht="12.75" hidden="false" customHeight="false" outlineLevel="0" collapsed="false">
      <c r="A42" s="256" t="n">
        <v>26</v>
      </c>
      <c r="B42" s="257"/>
      <c r="C42" s="339" t="s">
        <v>285</v>
      </c>
      <c r="D42" s="148" t="s">
        <v>232</v>
      </c>
      <c r="E42" s="414" t="n">
        <v>1</v>
      </c>
      <c r="F42" s="150"/>
      <c r="G42" s="411"/>
      <c r="H42" s="151"/>
      <c r="I42" s="151"/>
      <c r="J42" s="151"/>
      <c r="K42" s="152"/>
      <c r="L42" s="153"/>
      <c r="M42" s="151"/>
      <c r="N42" s="151"/>
      <c r="O42" s="151"/>
      <c r="P42" s="152"/>
    </row>
    <row r="43" customFormat="false" ht="12.75" hidden="false" customHeight="false" outlineLevel="0" collapsed="false">
      <c r="A43" s="256" t="n">
        <v>27</v>
      </c>
      <c r="B43" s="257" t="s">
        <v>81</v>
      </c>
      <c r="C43" s="157" t="s">
        <v>295</v>
      </c>
      <c r="D43" s="148" t="s">
        <v>83</v>
      </c>
      <c r="E43" s="414" t="n">
        <f aca="false">(2.8*8+6*4)</f>
        <v>46.4</v>
      </c>
      <c r="F43" s="150"/>
      <c r="G43" s="411"/>
      <c r="H43" s="151"/>
      <c r="I43" s="151"/>
      <c r="J43" s="151"/>
      <c r="K43" s="152"/>
      <c r="L43" s="153"/>
      <c r="M43" s="151"/>
      <c r="N43" s="151"/>
      <c r="O43" s="151"/>
      <c r="P43" s="152"/>
    </row>
    <row r="44" customFormat="false" ht="25.5" hidden="false" customHeight="false" outlineLevel="0" collapsed="false">
      <c r="A44" s="256" t="n">
        <v>28</v>
      </c>
      <c r="B44" s="257"/>
      <c r="C44" s="221" t="s">
        <v>296</v>
      </c>
      <c r="D44" s="148" t="s">
        <v>83</v>
      </c>
      <c r="E44" s="414" t="n">
        <f aca="false">ROUND(E43*1.1,2)</f>
        <v>51.04</v>
      </c>
      <c r="F44" s="150"/>
      <c r="G44" s="411"/>
      <c r="H44" s="151"/>
      <c r="I44" s="151"/>
      <c r="J44" s="151"/>
      <c r="K44" s="152"/>
      <c r="L44" s="153"/>
      <c r="M44" s="151"/>
      <c r="N44" s="151"/>
      <c r="O44" s="151"/>
      <c r="P44" s="152"/>
    </row>
    <row r="45" customFormat="false" ht="25.5" hidden="false" customHeight="false" outlineLevel="0" collapsed="false">
      <c r="A45" s="256" t="n">
        <v>29</v>
      </c>
      <c r="B45" s="257"/>
      <c r="C45" s="221" t="s">
        <v>297</v>
      </c>
      <c r="D45" s="148" t="s">
        <v>83</v>
      </c>
      <c r="E45" s="414" t="n">
        <f aca="false">ROUND(E43*1.1,2)</f>
        <v>51.04</v>
      </c>
      <c r="F45" s="150"/>
      <c r="G45" s="411"/>
      <c r="H45" s="151"/>
      <c r="I45" s="151"/>
      <c r="J45" s="151"/>
      <c r="K45" s="152"/>
      <c r="L45" s="153"/>
      <c r="M45" s="151"/>
      <c r="N45" s="151"/>
      <c r="O45" s="151"/>
      <c r="P45" s="152"/>
    </row>
    <row r="46" customFormat="false" ht="12.75" hidden="false" customHeight="false" outlineLevel="0" collapsed="false">
      <c r="A46" s="256" t="n">
        <v>30</v>
      </c>
      <c r="B46" s="257" t="s">
        <v>81</v>
      </c>
      <c r="C46" s="157" t="s">
        <v>298</v>
      </c>
      <c r="D46" s="148" t="s">
        <v>83</v>
      </c>
      <c r="E46" s="414" t="n">
        <f aca="false">E40</f>
        <v>46.4</v>
      </c>
      <c r="F46" s="150"/>
      <c r="G46" s="411"/>
      <c r="H46" s="151"/>
      <c r="I46" s="151"/>
      <c r="J46" s="151"/>
      <c r="K46" s="152"/>
      <c r="L46" s="153"/>
      <c r="M46" s="151"/>
      <c r="N46" s="151"/>
      <c r="O46" s="151"/>
      <c r="P46" s="152"/>
    </row>
    <row r="47" customFormat="false" ht="12.75" hidden="false" customHeight="false" outlineLevel="0" collapsed="false">
      <c r="A47" s="256" t="n">
        <v>31</v>
      </c>
      <c r="B47" s="257" t="s">
        <v>81</v>
      </c>
      <c r="C47" s="157" t="s">
        <v>299</v>
      </c>
      <c r="D47" s="148" t="s">
        <v>83</v>
      </c>
      <c r="E47" s="414" t="n">
        <f aca="false">4*5</f>
        <v>20</v>
      </c>
      <c r="F47" s="150"/>
      <c r="G47" s="411"/>
      <c r="H47" s="151"/>
      <c r="I47" s="151"/>
      <c r="J47" s="151"/>
      <c r="K47" s="152"/>
      <c r="L47" s="153"/>
      <c r="M47" s="151"/>
      <c r="N47" s="151"/>
      <c r="O47" s="151"/>
      <c r="P47" s="152"/>
    </row>
    <row r="48" customFormat="false" ht="12.75" hidden="false" customHeight="false" outlineLevel="0" collapsed="false">
      <c r="A48" s="256" t="n">
        <v>32</v>
      </c>
      <c r="B48" s="257"/>
      <c r="C48" s="339" t="s">
        <v>294</v>
      </c>
      <c r="D48" s="159" t="s">
        <v>98</v>
      </c>
      <c r="E48" s="414" t="n">
        <f aca="false">(E47*0.05*0.2+0.7*0.05*0.2*30)*1.05</f>
        <v>0.4305</v>
      </c>
      <c r="F48" s="150"/>
      <c r="G48" s="411"/>
      <c r="H48" s="151"/>
      <c r="I48" s="151"/>
      <c r="J48" s="151"/>
      <c r="K48" s="152"/>
      <c r="L48" s="153"/>
      <c r="M48" s="151"/>
      <c r="N48" s="151"/>
      <c r="O48" s="151"/>
      <c r="P48" s="152"/>
    </row>
    <row r="49" customFormat="false" ht="25.5" hidden="false" customHeight="false" outlineLevel="0" collapsed="false">
      <c r="A49" s="256" t="n">
        <v>33</v>
      </c>
      <c r="B49" s="257" t="s">
        <v>81</v>
      </c>
      <c r="C49" s="157" t="s">
        <v>300</v>
      </c>
      <c r="D49" s="148" t="s">
        <v>83</v>
      </c>
      <c r="E49" s="414" t="n">
        <v>77</v>
      </c>
      <c r="F49" s="150"/>
      <c r="G49" s="411"/>
      <c r="H49" s="151"/>
      <c r="I49" s="151"/>
      <c r="J49" s="151"/>
      <c r="K49" s="152"/>
      <c r="L49" s="153"/>
      <c r="M49" s="151"/>
      <c r="N49" s="151"/>
      <c r="O49" s="151"/>
      <c r="P49" s="152"/>
    </row>
    <row r="50" customFormat="false" ht="25.5" hidden="false" customHeight="false" outlineLevel="0" collapsed="false">
      <c r="A50" s="256" t="n">
        <v>34</v>
      </c>
      <c r="B50" s="257"/>
      <c r="C50" s="221" t="s">
        <v>301</v>
      </c>
      <c r="D50" s="148" t="s">
        <v>83</v>
      </c>
      <c r="E50" s="414" t="n">
        <f aca="false">ROUND(E49*1.1,2)</f>
        <v>84.7</v>
      </c>
      <c r="F50" s="150"/>
      <c r="G50" s="411"/>
      <c r="H50" s="151"/>
      <c r="I50" s="151"/>
      <c r="J50" s="151"/>
      <c r="K50" s="152"/>
      <c r="L50" s="153"/>
      <c r="M50" s="151"/>
      <c r="N50" s="151"/>
      <c r="O50" s="151"/>
      <c r="P50" s="152"/>
    </row>
    <row r="51" customFormat="false" ht="25.5" hidden="false" customHeight="false" outlineLevel="0" collapsed="false">
      <c r="A51" s="256" t="n">
        <v>35</v>
      </c>
      <c r="B51" s="257"/>
      <c r="C51" s="221" t="s">
        <v>302</v>
      </c>
      <c r="D51" s="148" t="s">
        <v>83</v>
      </c>
      <c r="E51" s="414" t="n">
        <f aca="false">ROUND(20*1.1,2)</f>
        <v>22</v>
      </c>
      <c r="F51" s="150"/>
      <c r="G51" s="411"/>
      <c r="H51" s="151"/>
      <c r="I51" s="151"/>
      <c r="J51" s="151"/>
      <c r="K51" s="152"/>
      <c r="L51" s="153"/>
      <c r="M51" s="151"/>
      <c r="N51" s="151"/>
      <c r="O51" s="151"/>
      <c r="P51" s="152"/>
    </row>
    <row r="52" customFormat="false" ht="25.5" hidden="false" customHeight="false" outlineLevel="0" collapsed="false">
      <c r="A52" s="256" t="n">
        <v>36</v>
      </c>
      <c r="B52" s="257" t="s">
        <v>81</v>
      </c>
      <c r="C52" s="231" t="s">
        <v>303</v>
      </c>
      <c r="D52" s="155" t="s">
        <v>83</v>
      </c>
      <c r="E52" s="414" t="n">
        <f aca="false">E49</f>
        <v>77</v>
      </c>
      <c r="F52" s="150"/>
      <c r="G52" s="411"/>
      <c r="H52" s="151"/>
      <c r="I52" s="151"/>
      <c r="J52" s="151"/>
      <c r="K52" s="152"/>
      <c r="L52" s="153"/>
      <c r="M52" s="151"/>
      <c r="N52" s="151"/>
      <c r="O52" s="151"/>
      <c r="P52" s="152"/>
    </row>
    <row r="53" customFormat="false" ht="12.75" hidden="false" customHeight="false" outlineLevel="0" collapsed="false">
      <c r="A53" s="256" t="n">
        <v>37</v>
      </c>
      <c r="B53" s="257"/>
      <c r="C53" s="208" t="s">
        <v>304</v>
      </c>
      <c r="D53" s="155" t="s">
        <v>83</v>
      </c>
      <c r="E53" s="414" t="n">
        <f aca="false">ROUND(E52*1.1,2)</f>
        <v>84.7</v>
      </c>
      <c r="F53" s="150"/>
      <c r="G53" s="411"/>
      <c r="H53" s="151"/>
      <c r="I53" s="151"/>
      <c r="J53" s="151"/>
      <c r="K53" s="152"/>
      <c r="L53" s="153"/>
      <c r="M53" s="151"/>
      <c r="N53" s="151"/>
      <c r="O53" s="151"/>
      <c r="P53" s="152"/>
    </row>
    <row r="54" customFormat="false" ht="25.5" hidden="false" customHeight="false" outlineLevel="0" collapsed="false">
      <c r="A54" s="256" t="n">
        <v>38</v>
      </c>
      <c r="B54" s="257" t="s">
        <v>81</v>
      </c>
      <c r="C54" s="231" t="s">
        <v>305</v>
      </c>
      <c r="D54" s="155" t="s">
        <v>83</v>
      </c>
      <c r="E54" s="414" t="n">
        <f aca="false">2.1*15</f>
        <v>31.5</v>
      </c>
      <c r="F54" s="150"/>
      <c r="G54" s="411"/>
      <c r="H54" s="151"/>
      <c r="I54" s="151"/>
      <c r="J54" s="151"/>
      <c r="K54" s="152"/>
      <c r="L54" s="153"/>
      <c r="M54" s="151"/>
      <c r="N54" s="151"/>
      <c r="O54" s="151"/>
      <c r="P54" s="152"/>
    </row>
    <row r="55" customFormat="false" ht="12.75" hidden="false" customHeight="false" outlineLevel="0" collapsed="false">
      <c r="A55" s="256" t="n">
        <v>39</v>
      </c>
      <c r="B55" s="257"/>
      <c r="C55" s="208" t="s">
        <v>306</v>
      </c>
      <c r="D55" s="155" t="s">
        <v>83</v>
      </c>
      <c r="E55" s="414" t="n">
        <f aca="false">ROUND(E54*1.1,2)</f>
        <v>34.65</v>
      </c>
      <c r="F55" s="150"/>
      <c r="G55" s="411"/>
      <c r="H55" s="151"/>
      <c r="I55" s="151"/>
      <c r="J55" s="151"/>
      <c r="K55" s="152"/>
      <c r="L55" s="153"/>
      <c r="M55" s="151"/>
      <c r="N55" s="151"/>
      <c r="O55" s="151"/>
      <c r="P55" s="152"/>
    </row>
    <row r="56" customFormat="false" ht="12.75" hidden="false" customHeight="false" outlineLevel="0" collapsed="false">
      <c r="A56" s="256" t="n">
        <v>40</v>
      </c>
      <c r="B56" s="257" t="s">
        <v>81</v>
      </c>
      <c r="C56" s="231" t="s">
        <v>307</v>
      </c>
      <c r="D56" s="155" t="s">
        <v>83</v>
      </c>
      <c r="E56" s="414" t="n">
        <f aca="false">E52</f>
        <v>77</v>
      </c>
      <c r="F56" s="150"/>
      <c r="G56" s="411"/>
      <c r="H56" s="151"/>
      <c r="I56" s="151"/>
      <c r="J56" s="151"/>
      <c r="K56" s="152"/>
      <c r="L56" s="153"/>
      <c r="M56" s="151"/>
      <c r="N56" s="151"/>
      <c r="O56" s="151"/>
      <c r="P56" s="152"/>
    </row>
    <row r="57" customFormat="false" ht="25.5" hidden="false" customHeight="false" outlineLevel="0" collapsed="false">
      <c r="A57" s="256" t="n">
        <v>41</v>
      </c>
      <c r="B57" s="257"/>
      <c r="C57" s="208" t="s">
        <v>308</v>
      </c>
      <c r="D57" s="155" t="s">
        <v>83</v>
      </c>
      <c r="E57" s="414" t="n">
        <f aca="false">ROUND(E56*1.1,2)</f>
        <v>84.7</v>
      </c>
      <c r="F57" s="150"/>
      <c r="G57" s="411"/>
      <c r="H57" s="151"/>
      <c r="I57" s="151"/>
      <c r="J57" s="151"/>
      <c r="K57" s="152"/>
      <c r="L57" s="153"/>
      <c r="M57" s="151"/>
      <c r="N57" s="151"/>
      <c r="O57" s="151"/>
      <c r="P57" s="152"/>
    </row>
    <row r="58" customFormat="false" ht="12.75" hidden="false" customHeight="false" outlineLevel="0" collapsed="false">
      <c r="A58" s="256" t="n">
        <v>42</v>
      </c>
      <c r="B58" s="257" t="s">
        <v>81</v>
      </c>
      <c r="C58" s="157" t="s">
        <v>309</v>
      </c>
      <c r="D58" s="148" t="s">
        <v>83</v>
      </c>
      <c r="E58" s="414" t="n">
        <f aca="false">E56-4*5</f>
        <v>57</v>
      </c>
      <c r="F58" s="150"/>
      <c r="G58" s="411"/>
      <c r="H58" s="151"/>
      <c r="I58" s="151"/>
      <c r="J58" s="151"/>
      <c r="K58" s="152"/>
      <c r="L58" s="153"/>
      <c r="M58" s="151"/>
      <c r="N58" s="151"/>
      <c r="O58" s="151"/>
      <c r="P58" s="152"/>
    </row>
    <row r="59" customFormat="false" ht="25.5" hidden="false" customHeight="false" outlineLevel="0" collapsed="false">
      <c r="A59" s="256" t="n">
        <v>43</v>
      </c>
      <c r="B59" s="257"/>
      <c r="C59" s="221" t="s">
        <v>296</v>
      </c>
      <c r="D59" s="148" t="s">
        <v>83</v>
      </c>
      <c r="E59" s="414" t="n">
        <f aca="false">ROUND(E58*1.1,2)</f>
        <v>62.7</v>
      </c>
      <c r="F59" s="150"/>
      <c r="G59" s="411"/>
      <c r="H59" s="151"/>
      <c r="I59" s="151"/>
      <c r="J59" s="151"/>
      <c r="K59" s="152"/>
      <c r="L59" s="153"/>
      <c r="M59" s="151"/>
      <c r="N59" s="151"/>
      <c r="O59" s="151"/>
      <c r="P59" s="152"/>
    </row>
    <row r="60" customFormat="false" ht="25.5" hidden="false" customHeight="false" outlineLevel="0" collapsed="false">
      <c r="A60" s="256" t="n">
        <v>44</v>
      </c>
      <c r="B60" s="257" t="s">
        <v>81</v>
      </c>
      <c r="C60" s="157" t="s">
        <v>310</v>
      </c>
      <c r="D60" s="148" t="s">
        <v>83</v>
      </c>
      <c r="E60" s="149" t="n">
        <f aca="false">120-2.5-5.1*3</f>
        <v>102.2</v>
      </c>
      <c r="F60" s="150"/>
      <c r="G60" s="411"/>
      <c r="H60" s="151"/>
      <c r="I60" s="151"/>
      <c r="J60" s="151"/>
      <c r="K60" s="152"/>
      <c r="L60" s="153"/>
      <c r="M60" s="151"/>
      <c r="N60" s="151"/>
      <c r="O60" s="151"/>
      <c r="P60" s="152"/>
    </row>
    <row r="61" customFormat="false" ht="25.5" hidden="false" customHeight="false" outlineLevel="0" collapsed="false">
      <c r="A61" s="256" t="n">
        <v>45</v>
      </c>
      <c r="B61" s="257"/>
      <c r="C61" s="221" t="s">
        <v>311</v>
      </c>
      <c r="D61" s="148" t="s">
        <v>83</v>
      </c>
      <c r="E61" s="149" t="n">
        <f aca="false">ROUND(E60*1.1,2)</f>
        <v>112.42</v>
      </c>
      <c r="F61" s="150"/>
      <c r="G61" s="411"/>
      <c r="H61" s="151"/>
      <c r="I61" s="151"/>
      <c r="J61" s="151"/>
      <c r="K61" s="152"/>
      <c r="L61" s="153"/>
      <c r="M61" s="151"/>
      <c r="N61" s="151"/>
      <c r="O61" s="151"/>
      <c r="P61" s="152"/>
    </row>
    <row r="62" customFormat="false" ht="12.75" hidden="false" customHeight="false" outlineLevel="0" collapsed="false">
      <c r="A62" s="256" t="n">
        <v>46</v>
      </c>
      <c r="B62" s="257" t="s">
        <v>81</v>
      </c>
      <c r="C62" s="314" t="s">
        <v>312</v>
      </c>
      <c r="D62" s="323" t="s">
        <v>313</v>
      </c>
      <c r="E62" s="417" t="n">
        <v>1360</v>
      </c>
      <c r="F62" s="316"/>
      <c r="G62" s="411"/>
      <c r="H62" s="317"/>
      <c r="I62" s="318"/>
      <c r="J62" s="319"/>
      <c r="K62" s="152"/>
      <c r="L62" s="321"/>
      <c r="M62" s="317"/>
      <c r="N62" s="317"/>
      <c r="O62" s="317"/>
      <c r="P62" s="152"/>
    </row>
    <row r="63" customFormat="false" ht="12.75" hidden="false" customHeight="false" outlineLevel="0" collapsed="false">
      <c r="A63" s="256" t="n">
        <v>47</v>
      </c>
      <c r="B63" s="418"/>
      <c r="C63" s="322" t="s">
        <v>314</v>
      </c>
      <c r="D63" s="323" t="s">
        <v>313</v>
      </c>
      <c r="E63" s="417" t="n">
        <f aca="false">E62*1.05</f>
        <v>1428</v>
      </c>
      <c r="F63" s="316"/>
      <c r="G63" s="411"/>
      <c r="H63" s="317"/>
      <c r="I63" s="318"/>
      <c r="J63" s="319"/>
      <c r="K63" s="152"/>
      <c r="L63" s="321"/>
      <c r="M63" s="317"/>
      <c r="N63" s="317"/>
      <c r="O63" s="317"/>
      <c r="P63" s="152"/>
    </row>
    <row r="64" customFormat="false" ht="12.75" hidden="false" customHeight="false" outlineLevel="0" collapsed="false">
      <c r="A64" s="256" t="n">
        <v>48</v>
      </c>
      <c r="B64" s="257" t="s">
        <v>81</v>
      </c>
      <c r="C64" s="157" t="s">
        <v>315</v>
      </c>
      <c r="D64" s="148" t="s">
        <v>83</v>
      </c>
      <c r="E64" s="414" t="n">
        <v>120</v>
      </c>
      <c r="F64" s="150"/>
      <c r="G64" s="411"/>
      <c r="H64" s="151"/>
      <c r="I64" s="151"/>
      <c r="J64" s="151"/>
      <c r="K64" s="152"/>
      <c r="L64" s="153"/>
      <c r="M64" s="151"/>
      <c r="N64" s="151"/>
      <c r="O64" s="151"/>
      <c r="P64" s="152"/>
    </row>
    <row r="65" customFormat="false" ht="25.5" hidden="false" customHeight="false" outlineLevel="0" collapsed="false">
      <c r="A65" s="256" t="n">
        <v>49</v>
      </c>
      <c r="B65" s="257"/>
      <c r="C65" s="221" t="s">
        <v>316</v>
      </c>
      <c r="D65" s="148" t="s">
        <v>83</v>
      </c>
      <c r="E65" s="149" t="n">
        <f aca="false">ROUND(E64*1.1,2)</f>
        <v>132</v>
      </c>
      <c r="F65" s="150"/>
      <c r="G65" s="411"/>
      <c r="H65" s="151"/>
      <c r="I65" s="151"/>
      <c r="J65" s="151"/>
      <c r="K65" s="152"/>
      <c r="L65" s="153"/>
      <c r="M65" s="151"/>
      <c r="N65" s="151"/>
      <c r="O65" s="151"/>
      <c r="P65" s="152"/>
    </row>
    <row r="66" customFormat="false" ht="12.75" hidden="false" customHeight="false" outlineLevel="0" collapsed="false">
      <c r="A66" s="256" t="n">
        <v>50</v>
      </c>
      <c r="B66" s="257"/>
      <c r="C66" s="221" t="s">
        <v>317</v>
      </c>
      <c r="D66" s="148" t="s">
        <v>83</v>
      </c>
      <c r="E66" s="414" t="n">
        <f aca="false">ROUND(E64*1.1,2)</f>
        <v>132</v>
      </c>
      <c r="F66" s="150"/>
      <c r="G66" s="411"/>
      <c r="H66" s="151"/>
      <c r="I66" s="151"/>
      <c r="J66" s="151"/>
      <c r="K66" s="152"/>
      <c r="L66" s="153"/>
      <c r="M66" s="151"/>
      <c r="N66" s="151"/>
      <c r="O66" s="151"/>
      <c r="P66" s="152"/>
    </row>
    <row r="67" customFormat="false" ht="12.75" hidden="false" customHeight="false" outlineLevel="0" collapsed="false">
      <c r="A67" s="256" t="n">
        <v>51</v>
      </c>
      <c r="B67" s="257" t="s">
        <v>81</v>
      </c>
      <c r="C67" s="157" t="s">
        <v>318</v>
      </c>
      <c r="D67" s="155" t="s">
        <v>93</v>
      </c>
      <c r="E67" s="149" t="n">
        <f aca="false">E19</f>
        <v>28</v>
      </c>
      <c r="F67" s="150"/>
      <c r="G67" s="411"/>
      <c r="H67" s="151"/>
      <c r="I67" s="151"/>
      <c r="J67" s="151"/>
      <c r="K67" s="152"/>
      <c r="L67" s="153"/>
      <c r="M67" s="151"/>
      <c r="N67" s="151"/>
      <c r="O67" s="151"/>
      <c r="P67" s="152"/>
    </row>
    <row r="68" customFormat="false" ht="12.75" hidden="false" customHeight="false" outlineLevel="0" collapsed="false">
      <c r="A68" s="256" t="n">
        <v>52</v>
      </c>
      <c r="B68" s="257" t="s">
        <v>81</v>
      </c>
      <c r="C68" s="197" t="s">
        <v>319</v>
      </c>
      <c r="D68" s="155" t="s">
        <v>93</v>
      </c>
      <c r="E68" s="149" t="n">
        <f aca="false">E19</f>
        <v>28</v>
      </c>
      <c r="F68" s="150"/>
      <c r="G68" s="411"/>
      <c r="H68" s="151"/>
      <c r="I68" s="151"/>
      <c r="J68" s="151"/>
      <c r="K68" s="152"/>
      <c r="L68" s="153"/>
      <c r="M68" s="151"/>
      <c r="N68" s="151"/>
      <c r="O68" s="151"/>
      <c r="P68" s="152"/>
    </row>
    <row r="69" customFormat="false" ht="12.75" hidden="false" customHeight="false" outlineLevel="0" collapsed="false">
      <c r="A69" s="256" t="n">
        <v>53</v>
      </c>
      <c r="B69" s="257" t="s">
        <v>81</v>
      </c>
      <c r="C69" s="231" t="s">
        <v>320</v>
      </c>
      <c r="D69" s="155" t="s">
        <v>93</v>
      </c>
      <c r="E69" s="149" t="n">
        <v>4</v>
      </c>
      <c r="F69" s="150"/>
      <c r="G69" s="411"/>
      <c r="H69" s="151"/>
      <c r="I69" s="151"/>
      <c r="J69" s="151"/>
      <c r="K69" s="152"/>
      <c r="L69" s="153"/>
      <c r="M69" s="151"/>
      <c r="N69" s="151"/>
      <c r="O69" s="151"/>
      <c r="P69" s="152"/>
    </row>
    <row r="70" customFormat="false" ht="12.75" hidden="false" customHeight="false" outlineLevel="0" collapsed="false">
      <c r="A70" s="256" t="n">
        <v>54</v>
      </c>
      <c r="B70" s="257" t="s">
        <v>81</v>
      </c>
      <c r="C70" s="231" t="s">
        <v>321</v>
      </c>
      <c r="D70" s="155" t="s">
        <v>83</v>
      </c>
      <c r="E70" s="149" t="n">
        <f aca="false">33.2+20.3+36.4</f>
        <v>89.9</v>
      </c>
      <c r="F70" s="150"/>
      <c r="G70" s="411"/>
      <c r="H70" s="151"/>
      <c r="I70" s="151"/>
      <c r="J70" s="151"/>
      <c r="K70" s="152"/>
      <c r="L70" s="153"/>
      <c r="M70" s="151"/>
      <c r="N70" s="151"/>
      <c r="O70" s="151"/>
      <c r="P70" s="152"/>
    </row>
    <row r="71" customFormat="false" ht="12.75" hidden="false" customHeight="false" outlineLevel="0" collapsed="false">
      <c r="A71" s="256" t="n">
        <v>55</v>
      </c>
      <c r="B71" s="257" t="s">
        <v>81</v>
      </c>
      <c r="C71" s="370" t="s">
        <v>322</v>
      </c>
      <c r="D71" s="158" t="s">
        <v>96</v>
      </c>
      <c r="E71" s="149" t="n">
        <f aca="false">26*9+12</f>
        <v>246</v>
      </c>
      <c r="F71" s="150"/>
      <c r="G71" s="411"/>
      <c r="H71" s="151"/>
      <c r="I71" s="151"/>
      <c r="J71" s="151"/>
      <c r="K71" s="152"/>
      <c r="L71" s="153"/>
      <c r="M71" s="151"/>
      <c r="N71" s="151"/>
      <c r="O71" s="151"/>
      <c r="P71" s="152"/>
    </row>
    <row r="72" customFormat="false" ht="12.75" hidden="false" customHeight="false" outlineLevel="0" collapsed="false">
      <c r="A72" s="256" t="n">
        <v>56</v>
      </c>
      <c r="B72" s="257"/>
      <c r="C72" s="415" t="s">
        <v>323</v>
      </c>
      <c r="D72" s="158" t="s">
        <v>96</v>
      </c>
      <c r="E72" s="149" t="n">
        <f aca="false">E71</f>
        <v>246</v>
      </c>
      <c r="F72" s="150"/>
      <c r="G72" s="411"/>
      <c r="H72" s="151"/>
      <c r="I72" s="151"/>
      <c r="J72" s="151"/>
      <c r="K72" s="152"/>
      <c r="L72" s="153"/>
      <c r="M72" s="151"/>
      <c r="N72" s="151"/>
      <c r="O72" s="151"/>
      <c r="P72" s="152"/>
    </row>
    <row r="73" customFormat="false" ht="12.75" hidden="false" customHeight="false" outlineLevel="0" collapsed="false">
      <c r="A73" s="256" t="n">
        <v>57</v>
      </c>
      <c r="B73" s="257"/>
      <c r="C73" s="415" t="s">
        <v>324</v>
      </c>
      <c r="D73" s="159" t="s">
        <v>98</v>
      </c>
      <c r="E73" s="414" t="n">
        <f aca="false">(0.04*0.08*5.7*10*9+0.04*0.08*2.7*10)*1.1</f>
        <v>1.9008</v>
      </c>
      <c r="F73" s="150"/>
      <c r="G73" s="411"/>
      <c r="H73" s="151"/>
      <c r="I73" s="151"/>
      <c r="J73" s="151"/>
      <c r="K73" s="152"/>
      <c r="L73" s="153"/>
      <c r="M73" s="151"/>
      <c r="N73" s="151"/>
      <c r="O73" s="151"/>
      <c r="P73" s="152"/>
    </row>
    <row r="74" customFormat="false" ht="13.5" hidden="false" customHeight="false" outlineLevel="0" collapsed="false">
      <c r="A74" s="256" t="n">
        <v>58</v>
      </c>
      <c r="B74" s="257"/>
      <c r="C74" s="415" t="s">
        <v>285</v>
      </c>
      <c r="D74" s="158" t="s">
        <v>96</v>
      </c>
      <c r="E74" s="414" t="n">
        <v>246</v>
      </c>
      <c r="F74" s="150"/>
      <c r="G74" s="411"/>
      <c r="H74" s="151"/>
      <c r="I74" s="151"/>
      <c r="J74" s="151"/>
      <c r="K74" s="152"/>
      <c r="L74" s="153"/>
      <c r="M74" s="151"/>
      <c r="N74" s="151"/>
      <c r="O74" s="151"/>
      <c r="P74" s="152"/>
    </row>
    <row r="75" customFormat="false" ht="14.25" hidden="false" customHeight="false" outlineLevel="0" collapsed="false">
      <c r="A75" s="182" t="n">
        <v>60</v>
      </c>
      <c r="B75" s="183"/>
      <c r="C75" s="402" t="s">
        <v>325</v>
      </c>
      <c r="D75" s="403"/>
      <c r="E75" s="419"/>
      <c r="F75" s="369"/>
      <c r="G75" s="188"/>
      <c r="H75" s="188"/>
      <c r="I75" s="188"/>
      <c r="J75" s="188"/>
      <c r="K75" s="189"/>
      <c r="L75" s="187"/>
      <c r="M75" s="188"/>
      <c r="N75" s="188"/>
      <c r="O75" s="188"/>
      <c r="P75" s="189"/>
    </row>
    <row r="76" customFormat="false" ht="51" hidden="false" customHeight="false" outlineLevel="0" collapsed="false">
      <c r="A76" s="256" t="n">
        <v>61</v>
      </c>
      <c r="B76" s="257" t="s">
        <v>81</v>
      </c>
      <c r="C76" s="409" t="s">
        <v>326</v>
      </c>
      <c r="D76" s="148" t="s">
        <v>93</v>
      </c>
      <c r="E76" s="149" t="n">
        <v>5</v>
      </c>
      <c r="F76" s="150"/>
      <c r="G76" s="261"/>
      <c r="H76" s="261"/>
      <c r="I76" s="261"/>
      <c r="J76" s="261"/>
      <c r="K76" s="262"/>
      <c r="L76" s="195"/>
      <c r="M76" s="261"/>
      <c r="N76" s="261"/>
      <c r="O76" s="261"/>
      <c r="P76" s="262"/>
    </row>
    <row r="77" customFormat="false" ht="12.75" hidden="false" customHeight="false" outlineLevel="0" collapsed="false">
      <c r="A77" s="256" t="n">
        <v>62</v>
      </c>
      <c r="B77" s="257" t="s">
        <v>81</v>
      </c>
      <c r="C77" s="420" t="s">
        <v>327</v>
      </c>
      <c r="D77" s="158" t="s">
        <v>96</v>
      </c>
      <c r="E77" s="414" t="n">
        <f aca="false">6.3*5</f>
        <v>31.5</v>
      </c>
      <c r="F77" s="150"/>
      <c r="G77" s="261"/>
      <c r="H77" s="151"/>
      <c r="I77" s="151"/>
      <c r="J77" s="151"/>
      <c r="K77" s="152"/>
      <c r="L77" s="153"/>
      <c r="M77" s="151"/>
      <c r="N77" s="151"/>
      <c r="O77" s="151"/>
      <c r="P77" s="152"/>
    </row>
    <row r="78" customFormat="false" ht="12.75" hidden="false" customHeight="false" outlineLevel="0" collapsed="false">
      <c r="A78" s="256" t="n">
        <v>63</v>
      </c>
      <c r="B78" s="257"/>
      <c r="C78" s="208" t="s">
        <v>328</v>
      </c>
      <c r="D78" s="158" t="s">
        <v>96</v>
      </c>
      <c r="E78" s="414" t="n">
        <f aca="false">ROUND(E77*1.1,2)</f>
        <v>34.65</v>
      </c>
      <c r="F78" s="150"/>
      <c r="G78" s="261"/>
      <c r="H78" s="151"/>
      <c r="I78" s="151"/>
      <c r="J78" s="151"/>
      <c r="K78" s="152"/>
      <c r="L78" s="153"/>
      <c r="M78" s="151"/>
      <c r="N78" s="151"/>
      <c r="O78" s="151"/>
      <c r="P78" s="152"/>
    </row>
    <row r="79" customFormat="false" ht="12.75" hidden="false" customHeight="false" outlineLevel="0" collapsed="false">
      <c r="A79" s="256" t="n">
        <v>64</v>
      </c>
      <c r="B79" s="257"/>
      <c r="C79" s="208" t="s">
        <v>329</v>
      </c>
      <c r="D79" s="155" t="s">
        <v>115</v>
      </c>
      <c r="E79" s="414" t="n">
        <f aca="false">ROUND(E77*7.6,2)</f>
        <v>239.4</v>
      </c>
      <c r="F79" s="150"/>
      <c r="G79" s="261"/>
      <c r="H79" s="151"/>
      <c r="I79" s="151"/>
      <c r="J79" s="151"/>
      <c r="K79" s="152"/>
      <c r="L79" s="153"/>
      <c r="M79" s="151"/>
      <c r="N79" s="151"/>
      <c r="O79" s="151"/>
      <c r="P79" s="152"/>
    </row>
    <row r="80" customFormat="false" ht="12.75" hidden="false" customHeight="false" outlineLevel="0" collapsed="false">
      <c r="A80" s="256" t="n">
        <v>65</v>
      </c>
      <c r="B80" s="257"/>
      <c r="C80" s="223" t="s">
        <v>330</v>
      </c>
      <c r="D80" s="421" t="s">
        <v>115</v>
      </c>
      <c r="E80" s="414" t="n">
        <f aca="false">ROUND(E77*0.3,2)</f>
        <v>9.45</v>
      </c>
      <c r="F80" s="150"/>
      <c r="G80" s="261"/>
      <c r="H80" s="151"/>
      <c r="I80" s="151"/>
      <c r="J80" s="151"/>
      <c r="K80" s="152"/>
      <c r="L80" s="153"/>
      <c r="M80" s="151"/>
      <c r="N80" s="151"/>
      <c r="O80" s="151"/>
      <c r="P80" s="152"/>
    </row>
    <row r="81" customFormat="false" ht="25.5" hidden="false" customHeight="false" outlineLevel="0" collapsed="false">
      <c r="A81" s="256" t="n">
        <v>66</v>
      </c>
      <c r="B81" s="257"/>
      <c r="C81" s="223" t="s">
        <v>331</v>
      </c>
      <c r="D81" s="421" t="s">
        <v>115</v>
      </c>
      <c r="E81" s="414" t="n">
        <f aca="false">ROUND(E77*0.35,2)</f>
        <v>11.03</v>
      </c>
      <c r="F81" s="150"/>
      <c r="G81" s="261"/>
      <c r="H81" s="151"/>
      <c r="I81" s="151"/>
      <c r="J81" s="151"/>
      <c r="K81" s="152"/>
      <c r="L81" s="153"/>
      <c r="M81" s="151"/>
      <c r="N81" s="151"/>
      <c r="O81" s="151"/>
      <c r="P81" s="152"/>
    </row>
    <row r="82" customFormat="false" ht="12.75" hidden="false" customHeight="false" outlineLevel="0" collapsed="false">
      <c r="A82" s="256" t="n">
        <v>67</v>
      </c>
      <c r="B82" s="257"/>
      <c r="C82" s="223" t="s">
        <v>145</v>
      </c>
      <c r="D82" s="421" t="s">
        <v>115</v>
      </c>
      <c r="E82" s="414" t="n">
        <f aca="false">E81</f>
        <v>11.03</v>
      </c>
      <c r="F82" s="150"/>
      <c r="G82" s="261"/>
      <c r="H82" s="151"/>
      <c r="I82" s="151"/>
      <c r="J82" s="151"/>
      <c r="K82" s="152"/>
      <c r="L82" s="153"/>
      <c r="M82" s="151"/>
      <c r="N82" s="151"/>
      <c r="O82" s="151"/>
      <c r="P82" s="152"/>
    </row>
    <row r="83" customFormat="false" ht="12.75" hidden="false" customHeight="false" outlineLevel="0" collapsed="false">
      <c r="A83" s="256" t="n">
        <v>68</v>
      </c>
      <c r="B83" s="257" t="s">
        <v>81</v>
      </c>
      <c r="C83" s="314" t="s">
        <v>312</v>
      </c>
      <c r="D83" s="323" t="s">
        <v>313</v>
      </c>
      <c r="E83" s="417" t="n">
        <f aca="false">5*5</f>
        <v>25</v>
      </c>
      <c r="F83" s="316"/>
      <c r="G83" s="261"/>
      <c r="H83" s="317"/>
      <c r="I83" s="318"/>
      <c r="J83" s="319"/>
      <c r="K83" s="152"/>
      <c r="L83" s="321"/>
      <c r="M83" s="317"/>
      <c r="N83" s="317"/>
      <c r="O83" s="317"/>
      <c r="P83" s="152"/>
    </row>
    <row r="84" customFormat="false" ht="12.75" hidden="false" customHeight="false" outlineLevel="0" collapsed="false">
      <c r="A84" s="256" t="n">
        <v>69</v>
      </c>
      <c r="B84" s="418"/>
      <c r="C84" s="322" t="s">
        <v>314</v>
      </c>
      <c r="D84" s="323" t="s">
        <v>313</v>
      </c>
      <c r="E84" s="417" t="n">
        <f aca="false">E83*1.05</f>
        <v>26.25</v>
      </c>
      <c r="F84" s="316"/>
      <c r="G84" s="261"/>
      <c r="H84" s="317"/>
      <c r="I84" s="318"/>
      <c r="J84" s="319"/>
      <c r="K84" s="152"/>
      <c r="L84" s="321"/>
      <c r="M84" s="317"/>
      <c r="N84" s="317"/>
      <c r="O84" s="317"/>
      <c r="P84" s="152"/>
    </row>
    <row r="85" customFormat="false" ht="12.75" hidden="false" customHeight="false" outlineLevel="0" collapsed="false">
      <c r="A85" s="256" t="n">
        <v>70</v>
      </c>
      <c r="B85" s="257" t="s">
        <v>81</v>
      </c>
      <c r="C85" s="409" t="s">
        <v>332</v>
      </c>
      <c r="D85" s="158" t="s">
        <v>96</v>
      </c>
      <c r="E85" s="414" t="n">
        <f aca="false">E77+5*0.3*5</f>
        <v>39</v>
      </c>
      <c r="F85" s="150"/>
      <c r="G85" s="261"/>
      <c r="H85" s="151"/>
      <c r="I85" s="151"/>
      <c r="J85" s="151"/>
      <c r="K85" s="152"/>
      <c r="L85" s="153"/>
      <c r="M85" s="151"/>
      <c r="N85" s="151"/>
      <c r="O85" s="151"/>
      <c r="P85" s="152"/>
    </row>
    <row r="86" customFormat="false" ht="12.75" hidden="false" customHeight="false" outlineLevel="0" collapsed="false">
      <c r="A86" s="256" t="n">
        <v>71</v>
      </c>
      <c r="B86" s="257"/>
      <c r="C86" s="221" t="s">
        <v>289</v>
      </c>
      <c r="D86" s="158" t="s">
        <v>96</v>
      </c>
      <c r="E86" s="414" t="n">
        <f aca="false">ROUND(E85*1.1,2)</f>
        <v>42.9</v>
      </c>
      <c r="F86" s="150"/>
      <c r="G86" s="261"/>
      <c r="H86" s="151"/>
      <c r="I86" s="151"/>
      <c r="J86" s="151"/>
      <c r="K86" s="152"/>
      <c r="L86" s="153"/>
      <c r="M86" s="151"/>
      <c r="N86" s="151"/>
      <c r="O86" s="151"/>
      <c r="P86" s="152"/>
    </row>
    <row r="87" customFormat="false" ht="12.75" hidden="false" customHeight="false" outlineLevel="0" collapsed="false">
      <c r="A87" s="256" t="n">
        <v>72</v>
      </c>
      <c r="B87" s="257"/>
      <c r="C87" s="221" t="s">
        <v>290</v>
      </c>
      <c r="D87" s="158" t="s">
        <v>96</v>
      </c>
      <c r="E87" s="414" t="n">
        <f aca="false">E86</f>
        <v>42.9</v>
      </c>
      <c r="F87" s="150"/>
      <c r="G87" s="261"/>
      <c r="H87" s="151"/>
      <c r="I87" s="151"/>
      <c r="J87" s="151"/>
      <c r="K87" s="152"/>
      <c r="L87" s="153"/>
      <c r="M87" s="151"/>
      <c r="N87" s="151"/>
      <c r="O87" s="151"/>
      <c r="P87" s="152"/>
    </row>
    <row r="88" customFormat="false" ht="12.75" hidden="false" customHeight="false" outlineLevel="0" collapsed="false">
      <c r="A88" s="256" t="n">
        <v>73</v>
      </c>
      <c r="B88" s="257" t="s">
        <v>81</v>
      </c>
      <c r="C88" s="409" t="s">
        <v>333</v>
      </c>
      <c r="D88" s="148" t="s">
        <v>83</v>
      </c>
      <c r="E88" s="414" t="n">
        <f aca="false">29.1+1.4*5</f>
        <v>36.1</v>
      </c>
      <c r="F88" s="150"/>
      <c r="G88" s="261"/>
      <c r="H88" s="151"/>
      <c r="I88" s="151"/>
      <c r="J88" s="151"/>
      <c r="K88" s="152"/>
      <c r="L88" s="153"/>
      <c r="M88" s="151"/>
      <c r="N88" s="151"/>
      <c r="O88" s="151"/>
      <c r="P88" s="152"/>
    </row>
    <row r="89" customFormat="false" ht="25.5" hidden="false" customHeight="false" outlineLevel="0" collapsed="false">
      <c r="A89" s="256" t="n">
        <v>74</v>
      </c>
      <c r="B89" s="257"/>
      <c r="C89" s="208" t="s">
        <v>334</v>
      </c>
      <c r="D89" s="155" t="s">
        <v>83</v>
      </c>
      <c r="E89" s="414" t="n">
        <f aca="false">ROUND(29.1*1.1,2)</f>
        <v>32.01</v>
      </c>
      <c r="F89" s="150"/>
      <c r="G89" s="261"/>
      <c r="H89" s="151"/>
      <c r="I89" s="151"/>
      <c r="J89" s="151"/>
      <c r="K89" s="152"/>
      <c r="L89" s="153"/>
      <c r="M89" s="151"/>
      <c r="N89" s="151"/>
      <c r="O89" s="151"/>
      <c r="P89" s="152"/>
    </row>
    <row r="90" customFormat="false" ht="25.5" hidden="false" customHeight="false" outlineLevel="0" collapsed="false">
      <c r="A90" s="256" t="n">
        <v>75</v>
      </c>
      <c r="B90" s="257"/>
      <c r="C90" s="208" t="s">
        <v>335</v>
      </c>
      <c r="D90" s="155" t="s">
        <v>83</v>
      </c>
      <c r="E90" s="414" t="n">
        <f aca="false">ROUND(1.4*5*1.1,2)</f>
        <v>7.7</v>
      </c>
      <c r="F90" s="150"/>
      <c r="G90" s="261"/>
      <c r="H90" s="151"/>
      <c r="I90" s="151"/>
      <c r="J90" s="151"/>
      <c r="K90" s="152"/>
      <c r="L90" s="153"/>
      <c r="M90" s="151"/>
      <c r="N90" s="151"/>
      <c r="O90" s="151"/>
      <c r="P90" s="152"/>
    </row>
    <row r="91" customFormat="false" ht="12.75" hidden="false" customHeight="false" outlineLevel="0" collapsed="false">
      <c r="A91" s="256" t="n">
        <v>76</v>
      </c>
      <c r="B91" s="257"/>
      <c r="C91" s="208" t="s">
        <v>336</v>
      </c>
      <c r="D91" s="155" t="s">
        <v>83</v>
      </c>
      <c r="E91" s="414" t="n">
        <f aca="false">ROUND(1.4*5*1.1,2)</f>
        <v>7.7</v>
      </c>
      <c r="F91" s="150"/>
      <c r="G91" s="261"/>
      <c r="H91" s="151"/>
      <c r="I91" s="151"/>
      <c r="J91" s="151"/>
      <c r="K91" s="152"/>
      <c r="L91" s="153"/>
      <c r="M91" s="151"/>
      <c r="N91" s="151"/>
      <c r="O91" s="151"/>
      <c r="P91" s="152"/>
    </row>
    <row r="92" customFormat="false" ht="12.75" hidden="false" customHeight="false" outlineLevel="0" collapsed="false">
      <c r="A92" s="256" t="n">
        <v>77</v>
      </c>
      <c r="B92" s="257" t="s">
        <v>81</v>
      </c>
      <c r="C92" s="231" t="s">
        <v>337</v>
      </c>
      <c r="D92" s="155" t="s">
        <v>83</v>
      </c>
      <c r="E92" s="414" t="n">
        <f aca="false">(3.69+2.13)*5</f>
        <v>29.1</v>
      </c>
      <c r="F92" s="150"/>
      <c r="G92" s="261"/>
      <c r="H92" s="151"/>
      <c r="I92" s="151"/>
      <c r="J92" s="151"/>
      <c r="K92" s="152"/>
      <c r="L92" s="153"/>
      <c r="M92" s="151"/>
      <c r="N92" s="151"/>
      <c r="O92" s="151"/>
      <c r="P92" s="152"/>
    </row>
    <row r="93" customFormat="false" ht="12.75" hidden="false" customHeight="false" outlineLevel="0" collapsed="false">
      <c r="A93" s="256" t="n">
        <v>78</v>
      </c>
      <c r="B93" s="257"/>
      <c r="C93" s="208" t="s">
        <v>338</v>
      </c>
      <c r="D93" s="155" t="s">
        <v>83</v>
      </c>
      <c r="E93" s="414" t="n">
        <f aca="false">ROUND(E92*1.1,2)</f>
        <v>32.01</v>
      </c>
      <c r="F93" s="150"/>
      <c r="G93" s="261"/>
      <c r="H93" s="151"/>
      <c r="I93" s="151"/>
      <c r="J93" s="151"/>
      <c r="K93" s="152"/>
      <c r="L93" s="153"/>
      <c r="M93" s="151"/>
      <c r="N93" s="151"/>
      <c r="O93" s="151"/>
      <c r="P93" s="152"/>
    </row>
    <row r="94" customFormat="false" ht="12.75" hidden="false" customHeight="false" outlineLevel="0" collapsed="false">
      <c r="A94" s="256" t="n">
        <v>79</v>
      </c>
      <c r="B94" s="257" t="s">
        <v>81</v>
      </c>
      <c r="C94" s="231" t="s">
        <v>339</v>
      </c>
      <c r="D94" s="155" t="s">
        <v>83</v>
      </c>
      <c r="E94" s="414" t="n">
        <f aca="false">2.6*5</f>
        <v>13</v>
      </c>
      <c r="F94" s="150"/>
      <c r="G94" s="261"/>
      <c r="H94" s="151"/>
      <c r="I94" s="151"/>
      <c r="J94" s="151"/>
      <c r="K94" s="152"/>
      <c r="L94" s="153"/>
      <c r="M94" s="151"/>
      <c r="N94" s="151"/>
      <c r="O94" s="151"/>
      <c r="P94" s="152"/>
    </row>
    <row r="95" customFormat="false" ht="12.75" hidden="false" customHeight="false" outlineLevel="0" collapsed="false">
      <c r="A95" s="256" t="n">
        <v>80</v>
      </c>
      <c r="B95" s="257"/>
      <c r="C95" s="208" t="s">
        <v>340</v>
      </c>
      <c r="D95" s="155" t="s">
        <v>83</v>
      </c>
      <c r="E95" s="414" t="n">
        <f aca="false">ROUND(E94*1.1,2)</f>
        <v>14.3</v>
      </c>
      <c r="F95" s="150"/>
      <c r="G95" s="261"/>
      <c r="H95" s="151"/>
      <c r="I95" s="151"/>
      <c r="J95" s="151"/>
      <c r="K95" s="152"/>
      <c r="L95" s="153"/>
      <c r="M95" s="151"/>
      <c r="N95" s="151"/>
      <c r="O95" s="151"/>
      <c r="P95" s="152"/>
    </row>
    <row r="96" customFormat="false" ht="12.75" hidden="false" customHeight="false" outlineLevel="0" collapsed="false">
      <c r="A96" s="256" t="n">
        <v>81</v>
      </c>
      <c r="B96" s="257" t="s">
        <v>81</v>
      </c>
      <c r="C96" s="231" t="s">
        <v>307</v>
      </c>
      <c r="D96" s="155" t="s">
        <v>83</v>
      </c>
      <c r="E96" s="414" t="n">
        <f aca="false">E92</f>
        <v>29.1</v>
      </c>
      <c r="F96" s="150"/>
      <c r="G96" s="261"/>
      <c r="H96" s="151"/>
      <c r="I96" s="151"/>
      <c r="J96" s="151"/>
      <c r="K96" s="152"/>
      <c r="L96" s="153"/>
      <c r="M96" s="151"/>
      <c r="N96" s="151"/>
      <c r="O96" s="151"/>
      <c r="P96" s="152"/>
    </row>
    <row r="97" customFormat="false" ht="26.25" hidden="false" customHeight="false" outlineLevel="0" collapsed="false">
      <c r="A97" s="256" t="n">
        <v>82</v>
      </c>
      <c r="B97" s="257"/>
      <c r="C97" s="208" t="s">
        <v>341</v>
      </c>
      <c r="D97" s="155" t="s">
        <v>83</v>
      </c>
      <c r="E97" s="414" t="n">
        <f aca="false">ROUND(E96*1.1,2)</f>
        <v>32.01</v>
      </c>
      <c r="F97" s="150"/>
      <c r="G97" s="261"/>
      <c r="H97" s="151"/>
      <c r="I97" s="151"/>
      <c r="J97" s="151"/>
      <c r="K97" s="152"/>
      <c r="L97" s="153"/>
      <c r="M97" s="151"/>
      <c r="N97" s="151"/>
      <c r="O97" s="151"/>
      <c r="P97" s="152"/>
    </row>
    <row r="98" customFormat="false" ht="13.5" hidden="false" customHeight="true" outlineLevel="0" collapsed="false">
      <c r="A98" s="161"/>
      <c r="B98" s="161"/>
      <c r="C98" s="162" t="s">
        <v>101</v>
      </c>
      <c r="D98" s="162"/>
      <c r="E98" s="162"/>
      <c r="F98" s="162"/>
      <c r="G98" s="162"/>
      <c r="H98" s="162"/>
      <c r="I98" s="162"/>
      <c r="J98" s="162"/>
      <c r="K98" s="162"/>
      <c r="L98" s="163" t="n">
        <f aca="false">SUM(L17:L97)</f>
        <v>0</v>
      </c>
      <c r="M98" s="164" t="n">
        <f aca="false">SUM(M17:M97)</f>
        <v>0</v>
      </c>
      <c r="N98" s="164" t="n">
        <f aca="false">SUM(N17:N97)</f>
        <v>0</v>
      </c>
      <c r="O98" s="164" t="n">
        <f aca="false">SUM(O17:O97)</f>
        <v>0</v>
      </c>
      <c r="P98" s="165" t="n">
        <f aca="false">SUM(P17:P97)</f>
        <v>0</v>
      </c>
    </row>
    <row r="99" customFormat="false" ht="12.75" hidden="false" customHeight="true" outlineLevel="0" collapsed="false">
      <c r="A99" s="161"/>
      <c r="B99" s="161"/>
      <c r="C99" s="166" t="s">
        <v>102</v>
      </c>
      <c r="D99" s="166"/>
      <c r="E99" s="166"/>
      <c r="F99" s="166"/>
      <c r="G99" s="166"/>
      <c r="H99" s="166"/>
      <c r="I99" s="166"/>
      <c r="J99" s="166"/>
      <c r="K99" s="167" t="s">
        <v>52</v>
      </c>
      <c r="L99" s="168"/>
      <c r="M99" s="169"/>
      <c r="N99" s="169" t="e">
        <f aca="false">ROUND(K99*N98,2)</f>
        <v>#VALUE!</v>
      </c>
      <c r="O99" s="169"/>
      <c r="P99" s="170" t="e">
        <f aca="false">N99</f>
        <v>#VALUE!</v>
      </c>
    </row>
    <row r="100" customFormat="false" ht="14.25" hidden="false" customHeight="true" outlineLevel="0" collapsed="false">
      <c r="A100" s="161"/>
      <c r="B100" s="161"/>
      <c r="C100" s="171" t="s">
        <v>103</v>
      </c>
      <c r="D100" s="171"/>
      <c r="E100" s="171"/>
      <c r="F100" s="171"/>
      <c r="G100" s="171"/>
      <c r="H100" s="171"/>
      <c r="I100" s="171"/>
      <c r="J100" s="171"/>
      <c r="K100" s="172"/>
      <c r="L100" s="173" t="n">
        <f aca="false">SUM(L98:L99)</f>
        <v>0</v>
      </c>
      <c r="M100" s="174" t="n">
        <f aca="false">SUM(M98:M99)</f>
        <v>0</v>
      </c>
      <c r="N100" s="174" t="e">
        <f aca="false">SUM(N98:N99)</f>
        <v>#VALUE!</v>
      </c>
      <c r="O100" s="174" t="n">
        <f aca="false">SUM(O98:O99)</f>
        <v>0</v>
      </c>
      <c r="P100" s="175" t="e">
        <f aca="false">P98+P99</f>
        <v>#VALUE!</v>
      </c>
    </row>
    <row r="101" customFormat="false" ht="12.75" hidden="false" customHeight="false" outlineLevel="0" collapsed="false">
      <c r="A101" s="115"/>
      <c r="B101" s="115"/>
      <c r="C101" s="115"/>
      <c r="D101" s="126"/>
      <c r="E101" s="115"/>
      <c r="F101" s="115"/>
      <c r="G101" s="115"/>
      <c r="H101" s="115"/>
      <c r="I101" s="115"/>
      <c r="J101" s="115"/>
      <c r="K101" s="114"/>
      <c r="L101" s="115"/>
      <c r="M101" s="115"/>
      <c r="N101" s="115"/>
      <c r="O101" s="115"/>
      <c r="P101" s="114"/>
    </row>
    <row r="102" customFormat="false" ht="12.75" hidden="false" customHeight="true" outlineLevel="0" collapsed="false">
      <c r="A102" s="115"/>
      <c r="B102" s="115"/>
      <c r="C102" s="104" t="s">
        <v>16</v>
      </c>
      <c r="D102" s="422"/>
      <c r="E102" s="422"/>
      <c r="F102" s="422"/>
      <c r="G102" s="422"/>
      <c r="H102" s="422"/>
      <c r="I102" s="110"/>
      <c r="J102" s="30" t="str">
        <f aca="false">M11</f>
        <v> 2017. gada ...</v>
      </c>
      <c r="K102" s="30"/>
      <c r="L102" s="110"/>
      <c r="M102" s="115"/>
      <c r="N102" s="115"/>
      <c r="O102" s="115"/>
      <c r="P102" s="114"/>
    </row>
    <row r="103" customFormat="false" ht="12.75" hidden="false" customHeight="true" outlineLevel="0" collapsed="false">
      <c r="A103" s="115"/>
      <c r="B103" s="115"/>
      <c r="C103" s="107"/>
      <c r="D103" s="108" t="s">
        <v>17</v>
      </c>
      <c r="E103" s="108"/>
      <c r="F103" s="108"/>
      <c r="G103" s="108"/>
      <c r="H103" s="108"/>
      <c r="I103" s="110"/>
      <c r="J103" s="110"/>
      <c r="K103" s="112"/>
      <c r="L103" s="110"/>
      <c r="M103" s="115"/>
      <c r="N103" s="115"/>
      <c r="O103" s="115"/>
      <c r="P103" s="114"/>
    </row>
    <row r="104" customFormat="false" ht="12.75" hidden="false" customHeight="false" outlineLevel="0" collapsed="false">
      <c r="A104" s="115"/>
      <c r="B104" s="115"/>
      <c r="C104" s="107"/>
      <c r="D104" s="124"/>
      <c r="E104" s="109"/>
      <c r="F104" s="110"/>
      <c r="G104" s="110"/>
      <c r="H104" s="110"/>
      <c r="I104" s="110"/>
      <c r="J104" s="110"/>
      <c r="K104" s="112"/>
      <c r="L104" s="110"/>
      <c r="M104" s="115"/>
      <c r="N104" s="176"/>
      <c r="O104" s="115"/>
      <c r="P104" s="114"/>
    </row>
    <row r="105" customFormat="false" ht="12.75" hidden="false" customHeight="false" outlineLevel="0" collapsed="false">
      <c r="A105" s="115"/>
      <c r="B105" s="115"/>
      <c r="C105" s="107" t="s">
        <v>18</v>
      </c>
      <c r="D105" s="38"/>
      <c r="E105" s="38"/>
      <c r="F105" s="38"/>
      <c r="G105" s="38"/>
      <c r="H105" s="38"/>
      <c r="I105" s="110"/>
      <c r="J105" s="110"/>
      <c r="K105" s="112"/>
      <c r="L105" s="110"/>
      <c r="M105" s="115"/>
      <c r="N105" s="115"/>
      <c r="O105" s="115"/>
      <c r="P105" s="114"/>
    </row>
    <row r="106" customFormat="false" ht="12.75" hidden="false" customHeight="false" outlineLevel="0" collapsed="false">
      <c r="A106" s="115"/>
      <c r="B106" s="115"/>
      <c r="C106" s="107"/>
      <c r="D106" s="124"/>
      <c r="E106" s="109"/>
      <c r="F106" s="110"/>
      <c r="G106" s="110"/>
      <c r="H106" s="110"/>
      <c r="I106" s="110"/>
      <c r="J106" s="110"/>
      <c r="K106" s="112"/>
      <c r="L106" s="110"/>
      <c r="M106" s="115"/>
      <c r="N106" s="176"/>
      <c r="O106" s="115"/>
      <c r="P106" s="11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98:B100"/>
    <mergeCell ref="C98:K98"/>
    <mergeCell ref="C99:J99"/>
    <mergeCell ref="C100:J100"/>
    <mergeCell ref="D102:H102"/>
    <mergeCell ref="J102:K102"/>
    <mergeCell ref="D103:H103"/>
    <mergeCell ref="D105:H105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0" width="53.56"/>
    <col collapsed="false" customWidth="true" hidden="false" outlineLevel="0" max="4" min="4" style="400" width="10.28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13" t="s">
        <v>342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5"/>
      <c r="M1" s="115"/>
      <c r="N1" s="115"/>
      <c r="O1" s="115"/>
      <c r="P1" s="114"/>
    </row>
    <row r="2" customFormat="false" ht="15.75" hidden="false" customHeight="false" outlineLevel="0" collapsed="false">
      <c r="A2" s="116" t="s">
        <v>45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L2" s="115"/>
      <c r="M2" s="115"/>
      <c r="N2" s="115"/>
      <c r="O2" s="115"/>
      <c r="P2" s="114"/>
    </row>
    <row r="3" customFormat="fals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L3" s="115"/>
      <c r="M3" s="115"/>
      <c r="N3" s="115"/>
      <c r="O3" s="115"/>
      <c r="P3" s="114"/>
    </row>
    <row r="4" customFormat="false" ht="12.75" hidden="false" customHeight="false" outlineLevel="0" collapsed="false">
      <c r="A4" s="115"/>
      <c r="B4" s="115"/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L4" s="115"/>
      <c r="M4" s="115"/>
      <c r="N4" s="115"/>
      <c r="O4" s="115"/>
      <c r="P4" s="114"/>
    </row>
    <row r="5" customFormat="false" ht="12.75" hidden="false" customHeight="false" outlineLevel="0" collapsed="false">
      <c r="A5" s="115"/>
      <c r="B5" s="115"/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L5" s="115"/>
      <c r="M5" s="115"/>
      <c r="N5" s="115"/>
      <c r="O5" s="115"/>
      <c r="P5" s="114"/>
    </row>
    <row r="6" customFormat="false" ht="12.75" hidden="false" customHeight="false" outlineLevel="0" collapsed="false">
      <c r="A6" s="115"/>
      <c r="B6" s="115"/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L6" s="115"/>
      <c r="M6" s="115"/>
      <c r="N6" s="115"/>
      <c r="O6" s="115"/>
      <c r="P6" s="114"/>
    </row>
    <row r="7" customFormat="false" ht="12.75" hidden="false" customHeight="false" outlineLevel="0" collapsed="false">
      <c r="A7" s="115"/>
      <c r="B7" s="115"/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L7" s="115"/>
      <c r="M7" s="115"/>
      <c r="N7" s="115"/>
      <c r="O7" s="115"/>
      <c r="P7" s="114"/>
    </row>
    <row r="8" customFormat="false" ht="12.75" hidden="false" customHeight="false" outlineLevel="0" collapsed="false">
      <c r="A8" s="115"/>
      <c r="B8" s="115"/>
      <c r="C8" s="121" t="s">
        <v>23</v>
      </c>
      <c r="D8" s="122" t="str">
        <f aca="false">'1.1'!D8:K8</f>
        <v>Valkas namsaimnieks 2017/1/ERAF </v>
      </c>
      <c r="E8" s="122"/>
      <c r="F8" s="122"/>
      <c r="G8" s="122"/>
      <c r="H8" s="122"/>
      <c r="I8" s="122"/>
      <c r="J8" s="122"/>
      <c r="K8" s="122"/>
      <c r="L8" s="115"/>
      <c r="M8" s="115"/>
      <c r="N8" s="115"/>
      <c r="O8" s="115"/>
      <c r="P8" s="114"/>
    </row>
    <row r="9" customFormat="false" ht="12.75" hidden="false" customHeight="true" outlineLevel="0" collapsed="false">
      <c r="A9" s="123" t="s">
        <v>343</v>
      </c>
      <c r="B9" s="123"/>
      <c r="C9" s="123"/>
      <c r="D9" s="124"/>
      <c r="E9" s="177"/>
      <c r="F9" s="110"/>
      <c r="G9" s="110"/>
      <c r="H9" s="110"/>
      <c r="I9" s="110"/>
      <c r="J9" s="110"/>
      <c r="K9" s="112"/>
      <c r="L9" s="110"/>
      <c r="M9" s="110"/>
      <c r="N9" s="110"/>
      <c r="O9" s="110"/>
      <c r="P9" s="112"/>
    </row>
    <row r="10" customFormat="false" ht="12.75" hidden="false" customHeight="false" outlineLevel="0" collapsed="false">
      <c r="A10" s="115"/>
      <c r="B10" s="115"/>
      <c r="C10" s="115"/>
      <c r="D10" s="125"/>
      <c r="E10" s="115"/>
      <c r="F10" s="115"/>
      <c r="G10" s="115"/>
      <c r="H10" s="115"/>
      <c r="I10" s="115"/>
      <c r="J10" s="115"/>
      <c r="K10" s="112"/>
      <c r="L10" s="127" t="s">
        <v>67</v>
      </c>
      <c r="M10" s="127"/>
      <c r="N10" s="128" t="e">
        <f aca="false">P67</f>
        <v>#VALUE!</v>
      </c>
      <c r="O10" s="115"/>
      <c r="P10" s="114"/>
    </row>
    <row r="11" customFormat="false" ht="12.75" hidden="false" customHeight="false" outlineLevel="0" collapsed="false">
      <c r="A11" s="110"/>
      <c r="B11" s="110"/>
      <c r="C11" s="110"/>
      <c r="D11" s="111"/>
      <c r="E11" s="110"/>
      <c r="F11" s="110"/>
      <c r="G11" s="110"/>
      <c r="H11" s="110"/>
      <c r="I11" s="110"/>
      <c r="J11" s="110"/>
      <c r="K11" s="129" t="s">
        <v>9</v>
      </c>
      <c r="L11" s="129"/>
      <c r="M11" s="119" t="str">
        <f aca="false">'1.1'!M11:N11</f>
        <v> 2017. gada ...</v>
      </c>
      <c r="N11" s="119"/>
      <c r="O11" s="110"/>
      <c r="P11" s="112"/>
    </row>
    <row r="12" customFormat="false" ht="12.75" hidden="false" customHeight="false" outlineLevel="0" collapsed="false">
      <c r="A12" s="110"/>
      <c r="B12" s="110"/>
      <c r="C12" s="110"/>
      <c r="D12" s="111"/>
      <c r="E12" s="110"/>
      <c r="F12" s="110"/>
      <c r="G12" s="110"/>
      <c r="H12" s="110"/>
      <c r="I12" s="110"/>
      <c r="J12" s="110"/>
      <c r="K12" s="130"/>
      <c r="L12" s="130"/>
      <c r="M12" s="131"/>
      <c r="N12" s="131"/>
      <c r="O12" s="110"/>
      <c r="P12" s="112"/>
    </row>
    <row r="13" customFormat="false" ht="13.5" hidden="false" customHeight="false" outlineLevel="0" collapsed="false">
      <c r="A13" s="132"/>
      <c r="B13" s="132"/>
      <c r="C13" s="121"/>
      <c r="D13" s="111"/>
      <c r="E13" s="110"/>
      <c r="F13" s="110"/>
      <c r="G13" s="110"/>
      <c r="H13" s="110"/>
      <c r="I13" s="110"/>
      <c r="J13" s="110"/>
      <c r="K13" s="129" t="s">
        <v>9</v>
      </c>
      <c r="L13" s="129"/>
      <c r="M13" s="133" t="str">
        <f aca="false">M11</f>
        <v> 2017. gada ...</v>
      </c>
      <c r="N13" s="133"/>
      <c r="O13" s="110"/>
      <c r="P13" s="112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45" t="s">
        <v>72</v>
      </c>
      <c r="F14" s="138" t="s">
        <v>73</v>
      </c>
      <c r="G14" s="138"/>
      <c r="H14" s="138"/>
      <c r="I14" s="138"/>
      <c r="J14" s="138"/>
      <c r="K14" s="138"/>
      <c r="L14" s="138" t="s">
        <v>74</v>
      </c>
      <c r="M14" s="138"/>
      <c r="N14" s="138"/>
      <c r="O14" s="138"/>
      <c r="P14" s="138"/>
    </row>
    <row r="15" customFormat="false" ht="61.9" hidden="false" customHeight="true" outlineLevel="0" collapsed="false">
      <c r="A15" s="134"/>
      <c r="B15" s="135"/>
      <c r="C15" s="136"/>
      <c r="D15" s="136"/>
      <c r="E15" s="145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3.5" hidden="false" customHeight="false" outlineLevel="0" collapsed="false">
      <c r="A16" s="134" t="n">
        <v>1</v>
      </c>
      <c r="B16" s="144" t="n">
        <v>2</v>
      </c>
      <c r="C16" s="136" t="n">
        <v>3</v>
      </c>
      <c r="D16" s="136" t="n">
        <v>4</v>
      </c>
      <c r="E16" s="137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customFormat="false" ht="14.25" hidden="false" customHeight="false" outlineLevel="0" collapsed="false">
      <c r="A17" s="182" t="n">
        <v>1</v>
      </c>
      <c r="B17" s="183"/>
      <c r="C17" s="423" t="s">
        <v>344</v>
      </c>
      <c r="D17" s="183"/>
      <c r="E17" s="404"/>
      <c r="F17" s="405"/>
      <c r="G17" s="406"/>
      <c r="H17" s="406"/>
      <c r="I17" s="406"/>
      <c r="J17" s="406"/>
      <c r="K17" s="407"/>
      <c r="L17" s="408"/>
      <c r="M17" s="406"/>
      <c r="N17" s="406"/>
      <c r="O17" s="406"/>
      <c r="P17" s="407"/>
    </row>
    <row r="18" customFormat="false" ht="12.75" hidden="false" customHeight="false" outlineLevel="0" collapsed="false">
      <c r="A18" s="256" t="n">
        <v>2</v>
      </c>
      <c r="B18" s="257" t="s">
        <v>81</v>
      </c>
      <c r="C18" s="413" t="s">
        <v>345</v>
      </c>
      <c r="D18" s="424" t="s">
        <v>93</v>
      </c>
      <c r="E18" s="149" t="n">
        <f aca="false">E19+E26</f>
        <v>93</v>
      </c>
      <c r="F18" s="150"/>
      <c r="G18" s="261"/>
      <c r="H18" s="261"/>
      <c r="I18" s="261"/>
      <c r="J18" s="261"/>
      <c r="K18" s="262"/>
      <c r="L18" s="195"/>
      <c r="M18" s="261"/>
      <c r="N18" s="261"/>
      <c r="O18" s="261"/>
      <c r="P18" s="262"/>
    </row>
    <row r="19" customFormat="false" ht="12.75" hidden="false" customHeight="false" outlineLevel="0" collapsed="false">
      <c r="A19" s="256" t="n">
        <v>3</v>
      </c>
      <c r="B19" s="257" t="s">
        <v>81</v>
      </c>
      <c r="C19" s="147" t="s">
        <v>346</v>
      </c>
      <c r="D19" s="155" t="s">
        <v>93</v>
      </c>
      <c r="E19" s="149" t="n">
        <f aca="false">SUM(E20:E25)</f>
        <v>63</v>
      </c>
      <c r="F19" s="150"/>
      <c r="G19" s="261"/>
      <c r="H19" s="151"/>
      <c r="I19" s="151"/>
      <c r="J19" s="151"/>
      <c r="K19" s="152"/>
      <c r="L19" s="153"/>
      <c r="M19" s="151"/>
      <c r="N19" s="151"/>
      <c r="O19" s="151"/>
      <c r="P19" s="152"/>
    </row>
    <row r="20" customFormat="false" ht="12.75" hidden="false" customHeight="false" outlineLevel="0" collapsed="false">
      <c r="A20" s="256" t="n">
        <v>4</v>
      </c>
      <c r="B20" s="257"/>
      <c r="C20" s="208" t="s">
        <v>347</v>
      </c>
      <c r="D20" s="155" t="s">
        <v>93</v>
      </c>
      <c r="E20" s="149" t="n">
        <v>14</v>
      </c>
      <c r="F20" s="150"/>
      <c r="G20" s="261"/>
      <c r="H20" s="151"/>
      <c r="I20" s="151"/>
      <c r="J20" s="151"/>
      <c r="K20" s="152"/>
      <c r="L20" s="153"/>
      <c r="M20" s="151"/>
      <c r="N20" s="151"/>
      <c r="O20" s="151"/>
      <c r="P20" s="152"/>
    </row>
    <row r="21" customFormat="false" ht="12.75" hidden="false" customHeight="false" outlineLevel="0" collapsed="false">
      <c r="A21" s="256" t="n">
        <v>5</v>
      </c>
      <c r="B21" s="257"/>
      <c r="C21" s="208" t="s">
        <v>348</v>
      </c>
      <c r="D21" s="155" t="s">
        <v>93</v>
      </c>
      <c r="E21" s="149" t="n">
        <v>8</v>
      </c>
      <c r="F21" s="150"/>
      <c r="G21" s="261"/>
      <c r="H21" s="151"/>
      <c r="I21" s="151"/>
      <c r="J21" s="151"/>
      <c r="K21" s="152"/>
      <c r="L21" s="153"/>
      <c r="M21" s="151"/>
      <c r="N21" s="151"/>
      <c r="O21" s="151"/>
      <c r="P21" s="152"/>
    </row>
    <row r="22" customFormat="false" ht="12.75" hidden="false" customHeight="false" outlineLevel="0" collapsed="false">
      <c r="A22" s="256" t="n">
        <v>6</v>
      </c>
      <c r="B22" s="257"/>
      <c r="C22" s="208" t="s">
        <v>349</v>
      </c>
      <c r="D22" s="155" t="s">
        <v>93</v>
      </c>
      <c r="E22" s="149" t="n">
        <v>21</v>
      </c>
      <c r="F22" s="150"/>
      <c r="G22" s="261"/>
      <c r="H22" s="151"/>
      <c r="I22" s="425"/>
      <c r="J22" s="151"/>
      <c r="K22" s="152"/>
      <c r="L22" s="153"/>
      <c r="M22" s="151"/>
      <c r="N22" s="151"/>
      <c r="O22" s="151"/>
      <c r="P22" s="152"/>
    </row>
    <row r="23" customFormat="false" ht="12.75" hidden="false" customHeight="false" outlineLevel="0" collapsed="false">
      <c r="A23" s="256" t="n">
        <v>7</v>
      </c>
      <c r="B23" s="257"/>
      <c r="C23" s="208" t="s">
        <v>350</v>
      </c>
      <c r="D23" s="155" t="s">
        <v>93</v>
      </c>
      <c r="E23" s="149" t="n">
        <v>8</v>
      </c>
      <c r="F23" s="150"/>
      <c r="G23" s="261"/>
      <c r="H23" s="151"/>
      <c r="I23" s="425"/>
      <c r="J23" s="151"/>
      <c r="K23" s="152"/>
      <c r="L23" s="153"/>
      <c r="M23" s="151"/>
      <c r="N23" s="151"/>
      <c r="O23" s="151"/>
      <c r="P23" s="152"/>
    </row>
    <row r="24" customFormat="false" ht="25.5" hidden="false" customHeight="false" outlineLevel="0" collapsed="false">
      <c r="A24" s="256" t="n">
        <v>8</v>
      </c>
      <c r="B24" s="257"/>
      <c r="C24" s="208" t="s">
        <v>351</v>
      </c>
      <c r="D24" s="155" t="s">
        <v>93</v>
      </c>
      <c r="E24" s="149" t="n">
        <v>8</v>
      </c>
      <c r="F24" s="150"/>
      <c r="G24" s="261"/>
      <c r="H24" s="151"/>
      <c r="I24" s="425"/>
      <c r="J24" s="151"/>
      <c r="K24" s="152"/>
      <c r="L24" s="153"/>
      <c r="M24" s="151"/>
      <c r="N24" s="151"/>
      <c r="O24" s="151"/>
      <c r="P24" s="152"/>
    </row>
    <row r="25" customFormat="false" ht="12.75" hidden="false" customHeight="false" outlineLevel="0" collapsed="false">
      <c r="A25" s="256" t="n">
        <v>9</v>
      </c>
      <c r="B25" s="257"/>
      <c r="C25" s="208" t="s">
        <v>352</v>
      </c>
      <c r="D25" s="155" t="s">
        <v>93</v>
      </c>
      <c r="E25" s="149" t="n">
        <v>4</v>
      </c>
      <c r="F25" s="150"/>
      <c r="G25" s="261"/>
      <c r="H25" s="151"/>
      <c r="I25" s="426"/>
      <c r="J25" s="151"/>
      <c r="K25" s="152"/>
      <c r="L25" s="153"/>
      <c r="M25" s="151"/>
      <c r="N25" s="151"/>
      <c r="O25" s="151"/>
      <c r="P25" s="152"/>
    </row>
    <row r="26" customFormat="false" ht="12.75" hidden="false" customHeight="false" outlineLevel="0" collapsed="false">
      <c r="A26" s="256" t="n">
        <v>10</v>
      </c>
      <c r="B26" s="257" t="s">
        <v>81</v>
      </c>
      <c r="C26" s="231" t="s">
        <v>353</v>
      </c>
      <c r="D26" s="155" t="s">
        <v>93</v>
      </c>
      <c r="E26" s="149" t="n">
        <f aca="false">SUM(E27:E29)</f>
        <v>30</v>
      </c>
      <c r="F26" s="150"/>
      <c r="G26" s="261"/>
      <c r="H26" s="151"/>
      <c r="I26" s="151"/>
      <c r="J26" s="151"/>
      <c r="K26" s="152"/>
      <c r="L26" s="153"/>
      <c r="M26" s="151"/>
      <c r="N26" s="151"/>
      <c r="O26" s="151"/>
      <c r="P26" s="152"/>
    </row>
    <row r="27" customFormat="false" ht="25.5" hidden="false" customHeight="false" outlineLevel="0" collapsed="false">
      <c r="A27" s="256" t="n">
        <v>11</v>
      </c>
      <c r="B27" s="257"/>
      <c r="C27" s="208" t="s">
        <v>354</v>
      </c>
      <c r="D27" s="155" t="s">
        <v>93</v>
      </c>
      <c r="E27" s="149" t="n">
        <v>19</v>
      </c>
      <c r="F27" s="150"/>
      <c r="G27" s="261"/>
      <c r="H27" s="151"/>
      <c r="I27" s="151"/>
      <c r="J27" s="151"/>
      <c r="K27" s="152"/>
      <c r="L27" s="153"/>
      <c r="M27" s="151"/>
      <c r="N27" s="151"/>
      <c r="O27" s="151"/>
      <c r="P27" s="152"/>
    </row>
    <row r="28" customFormat="false" ht="25.5" hidden="false" customHeight="false" outlineLevel="0" collapsed="false">
      <c r="A28" s="256" t="n">
        <v>12</v>
      </c>
      <c r="B28" s="257"/>
      <c r="C28" s="208" t="s">
        <v>355</v>
      </c>
      <c r="D28" s="155" t="s">
        <v>93</v>
      </c>
      <c r="E28" s="149" t="n">
        <v>10</v>
      </c>
      <c r="F28" s="150"/>
      <c r="G28" s="261"/>
      <c r="H28" s="151"/>
      <c r="I28" s="151"/>
      <c r="J28" s="151"/>
      <c r="K28" s="152"/>
      <c r="L28" s="153"/>
      <c r="M28" s="151"/>
      <c r="N28" s="151"/>
      <c r="O28" s="151"/>
      <c r="P28" s="152"/>
    </row>
    <row r="29" customFormat="false" ht="25.5" hidden="false" customHeight="false" outlineLevel="0" collapsed="false">
      <c r="A29" s="256" t="n">
        <v>13</v>
      </c>
      <c r="B29" s="257"/>
      <c r="C29" s="208" t="s">
        <v>356</v>
      </c>
      <c r="D29" s="155" t="s">
        <v>93</v>
      </c>
      <c r="E29" s="149" t="n">
        <v>1</v>
      </c>
      <c r="F29" s="150"/>
      <c r="G29" s="261"/>
      <c r="H29" s="151"/>
      <c r="I29" s="151"/>
      <c r="J29" s="151"/>
      <c r="K29" s="152"/>
      <c r="L29" s="153"/>
      <c r="M29" s="151"/>
      <c r="N29" s="151"/>
      <c r="O29" s="151"/>
      <c r="P29" s="152"/>
    </row>
    <row r="30" customFormat="false" ht="12.75" hidden="false" customHeight="false" outlineLevel="0" collapsed="false">
      <c r="A30" s="256" t="n">
        <v>14</v>
      </c>
      <c r="B30" s="257" t="s">
        <v>81</v>
      </c>
      <c r="C30" s="231" t="s">
        <v>357</v>
      </c>
      <c r="D30" s="155" t="s">
        <v>83</v>
      </c>
      <c r="E30" s="149" t="n">
        <v>623</v>
      </c>
      <c r="F30" s="150"/>
      <c r="G30" s="261"/>
      <c r="H30" s="151"/>
      <c r="I30" s="151"/>
      <c r="J30" s="151"/>
      <c r="K30" s="152"/>
      <c r="L30" s="153"/>
      <c r="M30" s="151"/>
      <c r="N30" s="151"/>
      <c r="O30" s="151"/>
      <c r="P30" s="152"/>
    </row>
    <row r="31" customFormat="false" ht="12.75" hidden="false" customHeight="false" outlineLevel="0" collapsed="false">
      <c r="A31" s="256" t="n">
        <v>15</v>
      </c>
      <c r="B31" s="257" t="s">
        <v>81</v>
      </c>
      <c r="C31" s="231" t="s">
        <v>358</v>
      </c>
      <c r="D31" s="155" t="s">
        <v>83</v>
      </c>
      <c r="E31" s="149" t="n">
        <f aca="false">32.96+14.4</f>
        <v>47.36</v>
      </c>
      <c r="F31" s="150"/>
      <c r="G31" s="261"/>
      <c r="H31" s="151"/>
      <c r="I31" s="151"/>
      <c r="J31" s="151"/>
      <c r="K31" s="152"/>
      <c r="L31" s="153"/>
      <c r="M31" s="151"/>
      <c r="N31" s="151"/>
      <c r="O31" s="151"/>
      <c r="P31" s="152"/>
    </row>
    <row r="32" customFormat="false" ht="12.75" hidden="false" customHeight="false" outlineLevel="0" collapsed="false">
      <c r="A32" s="256" t="n">
        <v>16</v>
      </c>
      <c r="B32" s="257" t="s">
        <v>81</v>
      </c>
      <c r="C32" s="231" t="s">
        <v>359</v>
      </c>
      <c r="D32" s="155" t="s">
        <v>93</v>
      </c>
      <c r="E32" s="414" t="n">
        <v>220</v>
      </c>
      <c r="F32" s="150"/>
      <c r="G32" s="261"/>
      <c r="H32" s="151"/>
      <c r="I32" s="151"/>
      <c r="J32" s="151"/>
      <c r="K32" s="152"/>
      <c r="L32" s="153"/>
      <c r="M32" s="151"/>
      <c r="N32" s="151"/>
      <c r="O32" s="151"/>
      <c r="P32" s="152"/>
    </row>
    <row r="33" customFormat="false" ht="12.75" hidden="false" customHeight="false" outlineLevel="0" collapsed="false">
      <c r="A33" s="256" t="n">
        <v>17</v>
      </c>
      <c r="B33" s="257" t="s">
        <v>81</v>
      </c>
      <c r="C33" s="231" t="s">
        <v>360</v>
      </c>
      <c r="D33" s="155" t="s">
        <v>93</v>
      </c>
      <c r="E33" s="149" t="n">
        <v>220</v>
      </c>
      <c r="F33" s="150"/>
      <c r="G33" s="261"/>
      <c r="H33" s="151"/>
      <c r="I33" s="151"/>
      <c r="J33" s="151"/>
      <c r="K33" s="152"/>
      <c r="L33" s="153"/>
      <c r="M33" s="151"/>
      <c r="N33" s="151"/>
      <c r="O33" s="151"/>
      <c r="P33" s="152"/>
    </row>
    <row r="34" customFormat="false" ht="12.75" hidden="false" customHeight="false" outlineLevel="0" collapsed="false">
      <c r="A34" s="256" t="n">
        <v>18</v>
      </c>
      <c r="B34" s="257"/>
      <c r="C34" s="208" t="s">
        <v>361</v>
      </c>
      <c r="D34" s="155" t="s">
        <v>93</v>
      </c>
      <c r="E34" s="149" t="n">
        <f aca="false">E33</f>
        <v>220</v>
      </c>
      <c r="F34" s="150"/>
      <c r="G34" s="261"/>
      <c r="H34" s="151"/>
      <c r="I34" s="151"/>
      <c r="J34" s="151"/>
      <c r="K34" s="152"/>
      <c r="L34" s="153"/>
      <c r="M34" s="151"/>
      <c r="N34" s="151"/>
      <c r="O34" s="151"/>
      <c r="P34" s="152"/>
    </row>
    <row r="35" customFormat="false" ht="12.75" hidden="false" customHeight="false" outlineLevel="0" collapsed="false">
      <c r="A35" s="256" t="n">
        <v>19</v>
      </c>
      <c r="B35" s="257" t="s">
        <v>81</v>
      </c>
      <c r="C35" s="231" t="s">
        <v>362</v>
      </c>
      <c r="D35" s="155" t="s">
        <v>93</v>
      </c>
      <c r="E35" s="149" t="n">
        <v>5</v>
      </c>
      <c r="F35" s="150"/>
      <c r="G35" s="261"/>
      <c r="H35" s="151"/>
      <c r="I35" s="151"/>
      <c r="J35" s="151"/>
      <c r="K35" s="152"/>
      <c r="L35" s="153"/>
      <c r="M35" s="151"/>
      <c r="N35" s="151"/>
      <c r="O35" s="151"/>
      <c r="P35" s="152"/>
    </row>
    <row r="36" customFormat="false" ht="12.75" hidden="false" customHeight="false" outlineLevel="0" collapsed="false">
      <c r="A36" s="256" t="n">
        <v>20</v>
      </c>
      <c r="B36" s="257"/>
      <c r="C36" s="208" t="s">
        <v>363</v>
      </c>
      <c r="D36" s="155" t="s">
        <v>93</v>
      </c>
      <c r="E36" s="149" t="n">
        <f aca="false">E35</f>
        <v>5</v>
      </c>
      <c r="F36" s="150"/>
      <c r="G36" s="261"/>
      <c r="H36" s="151"/>
      <c r="I36" s="151"/>
      <c r="J36" s="151"/>
      <c r="K36" s="152"/>
      <c r="L36" s="153"/>
      <c r="M36" s="151"/>
      <c r="N36" s="151"/>
      <c r="O36" s="151"/>
      <c r="P36" s="152"/>
    </row>
    <row r="37" customFormat="false" ht="12.75" hidden="false" customHeight="false" outlineLevel="0" collapsed="false">
      <c r="A37" s="256" t="n">
        <v>21</v>
      </c>
      <c r="B37" s="257" t="s">
        <v>81</v>
      </c>
      <c r="C37" s="231" t="s">
        <v>364</v>
      </c>
      <c r="D37" s="155" t="s">
        <v>83</v>
      </c>
      <c r="E37" s="149" t="n">
        <v>158</v>
      </c>
      <c r="F37" s="150"/>
      <c r="G37" s="261"/>
      <c r="H37" s="151"/>
      <c r="I37" s="151"/>
      <c r="J37" s="151"/>
      <c r="K37" s="152"/>
      <c r="L37" s="153"/>
      <c r="M37" s="151"/>
      <c r="N37" s="151"/>
      <c r="O37" s="151"/>
      <c r="P37" s="152"/>
    </row>
    <row r="38" customFormat="false" ht="12.75" hidden="false" customHeight="false" outlineLevel="0" collapsed="false">
      <c r="A38" s="256" t="n">
        <v>22</v>
      </c>
      <c r="B38" s="257"/>
      <c r="C38" s="208" t="s">
        <v>365</v>
      </c>
      <c r="D38" s="155" t="s">
        <v>83</v>
      </c>
      <c r="E38" s="149" t="n">
        <f aca="false">ROUND(E37*1.1,2)</f>
        <v>173.8</v>
      </c>
      <c r="F38" s="150"/>
      <c r="G38" s="261"/>
      <c r="H38" s="151"/>
      <c r="I38" s="151"/>
      <c r="J38" s="151"/>
      <c r="K38" s="152"/>
      <c r="L38" s="153"/>
      <c r="M38" s="151"/>
      <c r="N38" s="151"/>
      <c r="O38" s="151"/>
      <c r="P38" s="152"/>
    </row>
    <row r="39" customFormat="false" ht="13.5" hidden="false" customHeight="false" outlineLevel="0" collapsed="false">
      <c r="A39" s="324" t="n">
        <v>23</v>
      </c>
      <c r="B39" s="325" t="s">
        <v>81</v>
      </c>
      <c r="C39" s="427" t="s">
        <v>366</v>
      </c>
      <c r="D39" s="247" t="s">
        <v>83</v>
      </c>
      <c r="E39" s="428" t="n">
        <f aca="false">E30</f>
        <v>623</v>
      </c>
      <c r="F39" s="365"/>
      <c r="G39" s="261"/>
      <c r="H39" s="252"/>
      <c r="I39" s="252"/>
      <c r="J39" s="252"/>
      <c r="K39" s="366"/>
      <c r="L39" s="367"/>
      <c r="M39" s="252"/>
      <c r="N39" s="252"/>
      <c r="O39" s="252"/>
      <c r="P39" s="366"/>
    </row>
    <row r="40" customFormat="false" ht="14.25" hidden="false" customHeight="false" outlineLevel="0" collapsed="false">
      <c r="A40" s="182" t="n">
        <v>24</v>
      </c>
      <c r="B40" s="183"/>
      <c r="C40" s="429" t="s">
        <v>367</v>
      </c>
      <c r="D40" s="185"/>
      <c r="E40" s="430"/>
      <c r="F40" s="369"/>
      <c r="G40" s="188"/>
      <c r="H40" s="188"/>
      <c r="I40" s="188"/>
      <c r="J40" s="188"/>
      <c r="K40" s="189"/>
      <c r="L40" s="187"/>
      <c r="M40" s="188"/>
      <c r="N40" s="188"/>
      <c r="O40" s="188"/>
      <c r="P40" s="189"/>
    </row>
    <row r="41" customFormat="false" ht="12.75" hidden="false" customHeight="false" outlineLevel="0" collapsed="false">
      <c r="A41" s="256" t="n">
        <v>25</v>
      </c>
      <c r="B41" s="257" t="s">
        <v>81</v>
      </c>
      <c r="C41" s="258" t="s">
        <v>368</v>
      </c>
      <c r="D41" s="257" t="s">
        <v>93</v>
      </c>
      <c r="E41" s="149" t="n">
        <f aca="false">E42</f>
        <v>31</v>
      </c>
      <c r="F41" s="150"/>
      <c r="G41" s="261"/>
      <c r="H41" s="261"/>
      <c r="I41" s="261"/>
      <c r="J41" s="261"/>
      <c r="K41" s="262"/>
      <c r="L41" s="195"/>
      <c r="M41" s="261"/>
      <c r="N41" s="261"/>
      <c r="O41" s="261"/>
      <c r="P41" s="262"/>
    </row>
    <row r="42" customFormat="false" ht="12.75" hidden="false" customHeight="false" outlineLevel="0" collapsed="false">
      <c r="A42" s="256" t="n">
        <v>26</v>
      </c>
      <c r="B42" s="257" t="s">
        <v>81</v>
      </c>
      <c r="C42" s="147" t="s">
        <v>369</v>
      </c>
      <c r="D42" s="155" t="s">
        <v>93</v>
      </c>
      <c r="E42" s="149" t="n">
        <f aca="false">SUM(E43:E47)</f>
        <v>31</v>
      </c>
      <c r="F42" s="150"/>
      <c r="G42" s="261"/>
      <c r="H42" s="151"/>
      <c r="I42" s="151"/>
      <c r="J42" s="151"/>
      <c r="K42" s="152"/>
      <c r="L42" s="153"/>
      <c r="M42" s="151"/>
      <c r="N42" s="151"/>
      <c r="O42" s="151"/>
      <c r="P42" s="152"/>
    </row>
    <row r="43" customFormat="false" ht="25.5" hidden="false" customHeight="false" outlineLevel="0" collapsed="false">
      <c r="A43" s="256" t="n">
        <v>27</v>
      </c>
      <c r="B43" s="257"/>
      <c r="C43" s="208" t="s">
        <v>370</v>
      </c>
      <c r="D43" s="155" t="s">
        <v>93</v>
      </c>
      <c r="E43" s="149" t="n">
        <v>5</v>
      </c>
      <c r="F43" s="150"/>
      <c r="G43" s="261"/>
      <c r="H43" s="151"/>
      <c r="I43" s="151"/>
      <c r="J43" s="151"/>
      <c r="K43" s="152"/>
      <c r="L43" s="153"/>
      <c r="M43" s="151"/>
      <c r="N43" s="151"/>
      <c r="O43" s="151"/>
      <c r="P43" s="152"/>
    </row>
    <row r="44" customFormat="false" ht="12.75" hidden="false" customHeight="false" outlineLevel="0" collapsed="false">
      <c r="A44" s="256" t="n">
        <v>28</v>
      </c>
      <c r="B44" s="257"/>
      <c r="C44" s="208" t="s">
        <v>371</v>
      </c>
      <c r="D44" s="155" t="s">
        <v>93</v>
      </c>
      <c r="E44" s="149" t="n">
        <v>5</v>
      </c>
      <c r="F44" s="150"/>
      <c r="G44" s="261"/>
      <c r="H44" s="151"/>
      <c r="I44" s="151"/>
      <c r="J44" s="151"/>
      <c r="K44" s="152"/>
      <c r="L44" s="153"/>
      <c r="M44" s="151"/>
      <c r="N44" s="151"/>
      <c r="O44" s="151"/>
      <c r="P44" s="152"/>
    </row>
    <row r="45" customFormat="false" ht="25.5" hidden="false" customHeight="false" outlineLevel="0" collapsed="false">
      <c r="A45" s="256" t="n">
        <v>29</v>
      </c>
      <c r="B45" s="257"/>
      <c r="C45" s="208" t="s">
        <v>372</v>
      </c>
      <c r="D45" s="155" t="s">
        <v>93</v>
      </c>
      <c r="E45" s="149" t="n">
        <v>5</v>
      </c>
      <c r="F45" s="150"/>
      <c r="G45" s="261"/>
      <c r="H45" s="151"/>
      <c r="I45" s="151"/>
      <c r="J45" s="151"/>
      <c r="K45" s="152"/>
      <c r="L45" s="153"/>
      <c r="M45" s="151"/>
      <c r="N45" s="151"/>
      <c r="O45" s="151"/>
      <c r="P45" s="152"/>
    </row>
    <row r="46" customFormat="false" ht="25.5" hidden="false" customHeight="false" outlineLevel="0" collapsed="false">
      <c r="A46" s="256" t="n">
        <v>30</v>
      </c>
      <c r="B46" s="257"/>
      <c r="C46" s="208" t="s">
        <v>373</v>
      </c>
      <c r="D46" s="155" t="s">
        <v>93</v>
      </c>
      <c r="E46" s="149" t="n">
        <v>1</v>
      </c>
      <c r="F46" s="150"/>
      <c r="G46" s="261"/>
      <c r="H46" s="151"/>
      <c r="I46" s="151"/>
      <c r="J46" s="151"/>
      <c r="K46" s="152"/>
      <c r="L46" s="153"/>
      <c r="M46" s="151"/>
      <c r="N46" s="151"/>
      <c r="O46" s="151"/>
      <c r="P46" s="152"/>
    </row>
    <row r="47" customFormat="false" ht="25.5" hidden="false" customHeight="false" outlineLevel="0" collapsed="false">
      <c r="A47" s="256" t="n">
        <v>31</v>
      </c>
      <c r="B47" s="257"/>
      <c r="C47" s="208" t="s">
        <v>374</v>
      </c>
      <c r="D47" s="155" t="s">
        <v>93</v>
      </c>
      <c r="E47" s="149" t="n">
        <v>15</v>
      </c>
      <c r="F47" s="150"/>
      <c r="G47" s="261"/>
      <c r="H47" s="151"/>
      <c r="I47" s="151"/>
      <c r="J47" s="151"/>
      <c r="K47" s="152"/>
      <c r="L47" s="153"/>
      <c r="M47" s="151"/>
      <c r="N47" s="151"/>
      <c r="O47" s="151"/>
      <c r="P47" s="152"/>
    </row>
    <row r="48" customFormat="false" ht="13.5" hidden="false" customHeight="false" outlineLevel="0" collapsed="false">
      <c r="A48" s="324" t="n">
        <v>32</v>
      </c>
      <c r="B48" s="325" t="s">
        <v>81</v>
      </c>
      <c r="C48" s="431" t="s">
        <v>375</v>
      </c>
      <c r="D48" s="247" t="s">
        <v>83</v>
      </c>
      <c r="E48" s="428" t="n">
        <f aca="false">35.3+32.6+45.6+6+72</f>
        <v>191.5</v>
      </c>
      <c r="F48" s="365"/>
      <c r="G48" s="252"/>
      <c r="H48" s="252"/>
      <c r="I48" s="252"/>
      <c r="J48" s="252"/>
      <c r="K48" s="366"/>
      <c r="L48" s="367"/>
      <c r="M48" s="252"/>
      <c r="N48" s="252"/>
      <c r="O48" s="252"/>
      <c r="P48" s="366"/>
    </row>
    <row r="49" customFormat="false" ht="14.25" hidden="false" customHeight="false" outlineLevel="0" collapsed="false">
      <c r="A49" s="182" t="n">
        <v>33</v>
      </c>
      <c r="B49" s="183"/>
      <c r="C49" s="402" t="s">
        <v>376</v>
      </c>
      <c r="D49" s="432"/>
      <c r="E49" s="430"/>
      <c r="F49" s="369"/>
      <c r="G49" s="188"/>
      <c r="H49" s="188"/>
      <c r="I49" s="188"/>
      <c r="J49" s="188"/>
      <c r="K49" s="189"/>
      <c r="L49" s="187"/>
      <c r="M49" s="188"/>
      <c r="N49" s="188"/>
      <c r="O49" s="188"/>
      <c r="P49" s="189"/>
    </row>
    <row r="50" customFormat="false" ht="12.75" hidden="false" customHeight="false" outlineLevel="0" collapsed="false">
      <c r="A50" s="256" t="n">
        <v>34</v>
      </c>
      <c r="B50" s="257" t="s">
        <v>81</v>
      </c>
      <c r="C50" s="409" t="s">
        <v>377</v>
      </c>
      <c r="D50" s="259" t="s">
        <v>96</v>
      </c>
      <c r="E50" s="149" t="n">
        <f aca="false">245*5</f>
        <v>1225</v>
      </c>
      <c r="F50" s="150"/>
      <c r="G50" s="261"/>
      <c r="H50" s="261"/>
      <c r="I50" s="261"/>
      <c r="J50" s="261"/>
      <c r="K50" s="262"/>
      <c r="L50" s="195"/>
      <c r="M50" s="261"/>
      <c r="N50" s="261"/>
      <c r="O50" s="261"/>
      <c r="P50" s="262"/>
      <c r="Q50" s="433"/>
    </row>
    <row r="51" customFormat="false" ht="25.5" hidden="false" customHeight="false" outlineLevel="0" collapsed="false">
      <c r="A51" s="256" t="n">
        <v>35</v>
      </c>
      <c r="B51" s="257" t="s">
        <v>81</v>
      </c>
      <c r="C51" s="434" t="s">
        <v>378</v>
      </c>
      <c r="D51" s="158" t="s">
        <v>96</v>
      </c>
      <c r="E51" s="149" t="n">
        <f aca="false">14.63*5</f>
        <v>73.15</v>
      </c>
      <c r="F51" s="416"/>
      <c r="G51" s="261"/>
      <c r="H51" s="151"/>
      <c r="I51" s="151"/>
      <c r="J51" s="151"/>
      <c r="K51" s="152"/>
      <c r="L51" s="153"/>
      <c r="M51" s="151"/>
      <c r="N51" s="151"/>
      <c r="O51" s="151"/>
      <c r="P51" s="152"/>
      <c r="Q51" s="433"/>
    </row>
    <row r="52" customFormat="false" ht="12.75" hidden="false" customHeight="false" outlineLevel="0" collapsed="false">
      <c r="A52" s="256" t="n">
        <v>36</v>
      </c>
      <c r="B52" s="257" t="s">
        <v>81</v>
      </c>
      <c r="C52" s="434" t="s">
        <v>379</v>
      </c>
      <c r="D52" s="158" t="s">
        <v>96</v>
      </c>
      <c r="E52" s="149" t="n">
        <f aca="false">E50</f>
        <v>1225</v>
      </c>
      <c r="F52" s="416"/>
      <c r="G52" s="261"/>
      <c r="H52" s="151"/>
      <c r="I52" s="151"/>
      <c r="J52" s="151"/>
      <c r="K52" s="152"/>
      <c r="L52" s="153"/>
      <c r="M52" s="151"/>
      <c r="N52" s="151"/>
      <c r="O52" s="151"/>
      <c r="P52" s="152"/>
      <c r="Q52" s="433"/>
    </row>
    <row r="53" customFormat="false" ht="12.75" hidden="false" customHeight="false" outlineLevel="0" collapsed="false">
      <c r="A53" s="256" t="n">
        <v>37</v>
      </c>
      <c r="B53" s="257"/>
      <c r="C53" s="435" t="s">
        <v>380</v>
      </c>
      <c r="D53" s="436" t="s">
        <v>115</v>
      </c>
      <c r="E53" s="149" t="n">
        <f aca="false">ROUND(E52*10,2)</f>
        <v>12250</v>
      </c>
      <c r="F53" s="416"/>
      <c r="G53" s="261"/>
      <c r="H53" s="151"/>
      <c r="I53" s="151"/>
      <c r="J53" s="151"/>
      <c r="K53" s="152"/>
      <c r="L53" s="153"/>
      <c r="M53" s="151"/>
      <c r="N53" s="151"/>
      <c r="O53" s="151"/>
      <c r="P53" s="152"/>
      <c r="Q53" s="433"/>
    </row>
    <row r="54" customFormat="false" ht="12.75" hidden="false" customHeight="false" outlineLevel="0" collapsed="false">
      <c r="A54" s="256" t="n">
        <v>38</v>
      </c>
      <c r="B54" s="257" t="s">
        <v>81</v>
      </c>
      <c r="C54" s="434" t="s">
        <v>381</v>
      </c>
      <c r="D54" s="158" t="s">
        <v>96</v>
      </c>
      <c r="E54" s="149" t="n">
        <f aca="false">E51</f>
        <v>73.15</v>
      </c>
      <c r="F54" s="416"/>
      <c r="G54" s="261"/>
      <c r="H54" s="151"/>
      <c r="I54" s="151"/>
      <c r="J54" s="151"/>
      <c r="K54" s="152"/>
      <c r="L54" s="153"/>
      <c r="M54" s="151"/>
      <c r="N54" s="151"/>
      <c r="O54" s="151"/>
      <c r="P54" s="152"/>
    </row>
    <row r="55" customFormat="false" ht="12.75" hidden="false" customHeight="false" outlineLevel="0" collapsed="false">
      <c r="A55" s="256" t="n">
        <v>39</v>
      </c>
      <c r="B55" s="257"/>
      <c r="C55" s="435" t="s">
        <v>382</v>
      </c>
      <c r="D55" s="436" t="s">
        <v>115</v>
      </c>
      <c r="E55" s="149" t="n">
        <f aca="false">ROUND(E54*10,2)</f>
        <v>731.5</v>
      </c>
      <c r="F55" s="416"/>
      <c r="G55" s="261"/>
      <c r="H55" s="151"/>
      <c r="I55" s="151"/>
      <c r="J55" s="151"/>
      <c r="K55" s="152"/>
      <c r="L55" s="153"/>
      <c r="M55" s="151"/>
      <c r="N55" s="151"/>
      <c r="O55" s="151"/>
      <c r="P55" s="152"/>
    </row>
    <row r="56" customFormat="false" ht="12.75" hidden="false" customHeight="false" outlineLevel="0" collapsed="false">
      <c r="A56" s="256" t="n">
        <v>40</v>
      </c>
      <c r="B56" s="257" t="s">
        <v>81</v>
      </c>
      <c r="C56" s="434" t="s">
        <v>383</v>
      </c>
      <c r="D56" s="158" t="s">
        <v>96</v>
      </c>
      <c r="E56" s="149" t="n">
        <f aca="false">E50</f>
        <v>1225</v>
      </c>
      <c r="F56" s="416"/>
      <c r="G56" s="261"/>
      <c r="H56" s="151"/>
      <c r="I56" s="151"/>
      <c r="J56" s="151"/>
      <c r="K56" s="152"/>
      <c r="L56" s="153"/>
      <c r="M56" s="151"/>
      <c r="N56" s="151"/>
      <c r="O56" s="151"/>
      <c r="P56" s="152"/>
    </row>
    <row r="57" customFormat="false" ht="12.75" hidden="false" customHeight="false" outlineLevel="0" collapsed="false">
      <c r="A57" s="256" t="n">
        <v>41</v>
      </c>
      <c r="B57" s="257"/>
      <c r="C57" s="435" t="s">
        <v>384</v>
      </c>
      <c r="D57" s="436" t="s">
        <v>115</v>
      </c>
      <c r="E57" s="149" t="n">
        <f aca="false">ROUND(E56*1.2,2)</f>
        <v>1470</v>
      </c>
      <c r="F57" s="416"/>
      <c r="G57" s="261"/>
      <c r="H57" s="151"/>
      <c r="I57" s="151"/>
      <c r="J57" s="151"/>
      <c r="K57" s="152"/>
      <c r="L57" s="153"/>
      <c r="M57" s="151"/>
      <c r="N57" s="151"/>
      <c r="O57" s="151"/>
      <c r="P57" s="152"/>
    </row>
    <row r="58" customFormat="false" ht="12.75" hidden="false" customHeight="false" outlineLevel="0" collapsed="false">
      <c r="A58" s="256" t="n">
        <v>42</v>
      </c>
      <c r="B58" s="257" t="s">
        <v>81</v>
      </c>
      <c r="C58" s="434" t="s">
        <v>385</v>
      </c>
      <c r="D58" s="158" t="s">
        <v>96</v>
      </c>
      <c r="E58" s="149" t="n">
        <f aca="false">E51</f>
        <v>73.15</v>
      </c>
      <c r="F58" s="416"/>
      <c r="G58" s="261"/>
      <c r="H58" s="151"/>
      <c r="I58" s="151"/>
      <c r="J58" s="151"/>
      <c r="K58" s="152"/>
      <c r="L58" s="153"/>
      <c r="M58" s="151"/>
      <c r="N58" s="151"/>
      <c r="O58" s="151"/>
      <c r="P58" s="152"/>
    </row>
    <row r="59" customFormat="false" ht="12.75" hidden="false" customHeight="false" outlineLevel="0" collapsed="false">
      <c r="A59" s="256" t="n">
        <v>43</v>
      </c>
      <c r="B59" s="257"/>
      <c r="C59" s="435" t="s">
        <v>384</v>
      </c>
      <c r="D59" s="436" t="s">
        <v>115</v>
      </c>
      <c r="E59" s="149" t="n">
        <f aca="false">ROUND(E58*1.2,2)</f>
        <v>87.78</v>
      </c>
      <c r="F59" s="416"/>
      <c r="G59" s="261"/>
      <c r="H59" s="151"/>
      <c r="I59" s="151"/>
      <c r="J59" s="151"/>
      <c r="K59" s="152"/>
      <c r="L59" s="153"/>
      <c r="M59" s="151"/>
      <c r="N59" s="151"/>
      <c r="O59" s="151"/>
      <c r="P59" s="152"/>
    </row>
    <row r="60" customFormat="false" ht="12.75" hidden="false" customHeight="false" outlineLevel="0" collapsed="false">
      <c r="A60" s="256" t="n">
        <v>44</v>
      </c>
      <c r="B60" s="257" t="s">
        <v>81</v>
      </c>
      <c r="C60" s="434" t="s">
        <v>386</v>
      </c>
      <c r="D60" s="158" t="s">
        <v>96</v>
      </c>
      <c r="E60" s="149" t="n">
        <f aca="false">E50+E51</f>
        <v>1298.15</v>
      </c>
      <c r="F60" s="416"/>
      <c r="G60" s="261"/>
      <c r="H60" s="151"/>
      <c r="I60" s="151"/>
      <c r="J60" s="151"/>
      <c r="K60" s="152"/>
      <c r="L60" s="153"/>
      <c r="M60" s="151"/>
      <c r="N60" s="151"/>
      <c r="O60" s="151"/>
      <c r="P60" s="152"/>
    </row>
    <row r="61" customFormat="false" ht="12.75" hidden="false" customHeight="false" outlineLevel="0" collapsed="false">
      <c r="A61" s="256" t="n">
        <v>45</v>
      </c>
      <c r="B61" s="257" t="s">
        <v>81</v>
      </c>
      <c r="C61" s="434" t="s">
        <v>387</v>
      </c>
      <c r="D61" s="436" t="s">
        <v>83</v>
      </c>
      <c r="E61" s="149" t="n">
        <f aca="false">29.6*5</f>
        <v>148</v>
      </c>
      <c r="F61" s="416"/>
      <c r="G61" s="261"/>
      <c r="H61" s="151"/>
      <c r="I61" s="151"/>
      <c r="J61" s="151"/>
      <c r="K61" s="152"/>
      <c r="L61" s="153"/>
      <c r="M61" s="151"/>
      <c r="N61" s="151"/>
      <c r="O61" s="151"/>
      <c r="P61" s="152"/>
    </row>
    <row r="62" customFormat="false" ht="12.75" hidden="false" customHeight="false" outlineLevel="0" collapsed="false">
      <c r="A62" s="256" t="n">
        <v>46</v>
      </c>
      <c r="B62" s="257" t="s">
        <v>81</v>
      </c>
      <c r="C62" s="231" t="s">
        <v>388</v>
      </c>
      <c r="D62" s="155" t="s">
        <v>83</v>
      </c>
      <c r="E62" s="149" t="n">
        <f aca="false">E61</f>
        <v>148</v>
      </c>
      <c r="F62" s="150"/>
      <c r="G62" s="261"/>
      <c r="H62" s="151"/>
      <c r="I62" s="151"/>
      <c r="J62" s="151"/>
      <c r="K62" s="152"/>
      <c r="L62" s="153"/>
      <c r="M62" s="151"/>
      <c r="N62" s="151"/>
      <c r="O62" s="151"/>
      <c r="P62" s="152"/>
    </row>
    <row r="63" customFormat="false" ht="12.75" hidden="false" customHeight="false" outlineLevel="0" collapsed="false">
      <c r="A63" s="256" t="n">
        <v>47</v>
      </c>
      <c r="B63" s="257" t="s">
        <v>81</v>
      </c>
      <c r="C63" s="197" t="s">
        <v>389</v>
      </c>
      <c r="D63" s="155" t="s">
        <v>93</v>
      </c>
      <c r="E63" s="149" t="n">
        <v>16</v>
      </c>
      <c r="F63" s="150"/>
      <c r="G63" s="261"/>
      <c r="H63" s="151"/>
      <c r="I63" s="151"/>
      <c r="J63" s="151"/>
      <c r="K63" s="152"/>
      <c r="L63" s="153"/>
      <c r="M63" s="151"/>
      <c r="N63" s="151"/>
      <c r="O63" s="151"/>
      <c r="P63" s="152"/>
    </row>
    <row r="64" customFormat="false" ht="13.5" hidden="false" customHeight="false" outlineLevel="0" collapsed="false">
      <c r="A64" s="256" t="n">
        <v>48</v>
      </c>
      <c r="B64" s="257" t="s">
        <v>81</v>
      </c>
      <c r="C64" s="231" t="s">
        <v>390</v>
      </c>
      <c r="D64" s="155" t="s">
        <v>232</v>
      </c>
      <c r="E64" s="149" t="n">
        <v>5</v>
      </c>
      <c r="F64" s="150"/>
      <c r="G64" s="261"/>
      <c r="H64" s="151"/>
      <c r="I64" s="151"/>
      <c r="J64" s="151"/>
      <c r="K64" s="152"/>
      <c r="L64" s="153"/>
      <c r="M64" s="151"/>
      <c r="N64" s="151"/>
      <c r="O64" s="151"/>
      <c r="P64" s="152"/>
    </row>
    <row r="65" customFormat="false" ht="13.5" hidden="false" customHeight="true" outlineLevel="0" collapsed="false">
      <c r="A65" s="161"/>
      <c r="B65" s="161"/>
      <c r="C65" s="437" t="s">
        <v>101</v>
      </c>
      <c r="D65" s="437"/>
      <c r="E65" s="437"/>
      <c r="F65" s="437"/>
      <c r="G65" s="437"/>
      <c r="H65" s="437"/>
      <c r="I65" s="437"/>
      <c r="J65" s="437"/>
      <c r="K65" s="437"/>
      <c r="L65" s="163" t="n">
        <f aca="false">SUM(L17:L64)</f>
        <v>0</v>
      </c>
      <c r="M65" s="164" t="n">
        <f aca="false">SUM(M17:M64)</f>
        <v>0</v>
      </c>
      <c r="N65" s="164" t="n">
        <f aca="false">SUM(N17:N64)</f>
        <v>0</v>
      </c>
      <c r="O65" s="164" t="n">
        <f aca="false">SUM(O17:O64)</f>
        <v>0</v>
      </c>
      <c r="P65" s="165" t="n">
        <f aca="false">SUM(P17:P64)</f>
        <v>0</v>
      </c>
    </row>
    <row r="66" customFormat="false" ht="12.75" hidden="false" customHeight="true" outlineLevel="0" collapsed="false">
      <c r="A66" s="161"/>
      <c r="B66" s="161"/>
      <c r="C66" s="438" t="s">
        <v>102</v>
      </c>
      <c r="D66" s="438"/>
      <c r="E66" s="438"/>
      <c r="F66" s="438"/>
      <c r="G66" s="438"/>
      <c r="H66" s="438"/>
      <c r="I66" s="438"/>
      <c r="J66" s="438"/>
      <c r="K66" s="167" t="s">
        <v>52</v>
      </c>
      <c r="L66" s="168"/>
      <c r="M66" s="169"/>
      <c r="N66" s="169" t="e">
        <f aca="false">ROUND(K66*N65,2)</f>
        <v>#VALUE!</v>
      </c>
      <c r="O66" s="169"/>
      <c r="P66" s="170" t="e">
        <f aca="false">N66</f>
        <v>#VALUE!</v>
      </c>
    </row>
    <row r="67" customFormat="false" ht="14.25" hidden="false" customHeight="true" outlineLevel="0" collapsed="false">
      <c r="A67" s="161"/>
      <c r="B67" s="161"/>
      <c r="C67" s="439" t="s">
        <v>103</v>
      </c>
      <c r="D67" s="439"/>
      <c r="E67" s="439"/>
      <c r="F67" s="439"/>
      <c r="G67" s="439"/>
      <c r="H67" s="439"/>
      <c r="I67" s="439"/>
      <c r="J67" s="439"/>
      <c r="K67" s="172"/>
      <c r="L67" s="173" t="n">
        <f aca="false">SUM(L65:L66)</f>
        <v>0</v>
      </c>
      <c r="M67" s="174" t="n">
        <f aca="false">SUM(M65:M66)</f>
        <v>0</v>
      </c>
      <c r="N67" s="174" t="e">
        <f aca="false">SUM(N65:N66)</f>
        <v>#VALUE!</v>
      </c>
      <c r="O67" s="174" t="n">
        <f aca="false">SUM(O65:O66)</f>
        <v>0</v>
      </c>
      <c r="P67" s="175" t="e">
        <f aca="false">P65+P66</f>
        <v>#VALUE!</v>
      </c>
    </row>
    <row r="68" customFormat="false" ht="12.75" hidden="false" customHeight="false" outlineLevel="0" collapsed="false">
      <c r="A68" s="115"/>
      <c r="B68" s="115"/>
      <c r="C68" s="115"/>
      <c r="D68" s="126"/>
      <c r="E68" s="115"/>
      <c r="F68" s="115"/>
      <c r="G68" s="115"/>
      <c r="H68" s="115"/>
      <c r="I68" s="115"/>
      <c r="J68" s="115"/>
      <c r="K68" s="114"/>
      <c r="L68" s="115"/>
      <c r="M68" s="115"/>
      <c r="N68" s="115"/>
      <c r="O68" s="115"/>
      <c r="P68" s="114"/>
    </row>
    <row r="69" customFormat="false" ht="12.75" hidden="false" customHeight="true" outlineLevel="0" collapsed="false">
      <c r="A69" s="115"/>
      <c r="B69" s="115"/>
      <c r="C69" s="104" t="s">
        <v>16</v>
      </c>
      <c r="D69" s="422"/>
      <c r="E69" s="422"/>
      <c r="F69" s="422"/>
      <c r="G69" s="422"/>
      <c r="H69" s="422"/>
      <c r="I69" s="110"/>
      <c r="J69" s="30" t="str">
        <f aca="false">M11</f>
        <v> 2017. gada ...</v>
      </c>
      <c r="K69" s="30"/>
      <c r="L69" s="110"/>
      <c r="M69" s="115"/>
      <c r="N69" s="115"/>
      <c r="O69" s="115"/>
      <c r="P69" s="114"/>
    </row>
    <row r="70" customFormat="false" ht="12.75" hidden="false" customHeight="true" outlineLevel="0" collapsed="false">
      <c r="A70" s="115"/>
      <c r="B70" s="115"/>
      <c r="C70" s="107"/>
      <c r="D70" s="108" t="s">
        <v>17</v>
      </c>
      <c r="E70" s="108"/>
      <c r="F70" s="108"/>
      <c r="G70" s="108"/>
      <c r="H70" s="108"/>
      <c r="I70" s="110"/>
      <c r="J70" s="110"/>
      <c r="K70" s="112"/>
      <c r="L70" s="110"/>
      <c r="M70" s="115"/>
      <c r="N70" s="115"/>
      <c r="O70" s="115"/>
      <c r="P70" s="114"/>
    </row>
    <row r="71" customFormat="false" ht="12.75" hidden="false" customHeight="false" outlineLevel="0" collapsed="false">
      <c r="A71" s="115"/>
      <c r="B71" s="115"/>
      <c r="C71" s="107"/>
      <c r="D71" s="124"/>
      <c r="E71" s="109"/>
      <c r="F71" s="110"/>
      <c r="G71" s="110"/>
      <c r="H71" s="110"/>
      <c r="I71" s="110"/>
      <c r="J71" s="110"/>
      <c r="K71" s="112"/>
      <c r="L71" s="110"/>
      <c r="M71" s="115"/>
      <c r="N71" s="176"/>
      <c r="O71" s="115"/>
      <c r="P71" s="114"/>
    </row>
    <row r="72" customFormat="false" ht="12.75" hidden="false" customHeight="false" outlineLevel="0" collapsed="false">
      <c r="A72" s="115"/>
      <c r="B72" s="115"/>
      <c r="C72" s="107" t="s">
        <v>18</v>
      </c>
      <c r="D72" s="38"/>
      <c r="E72" s="38"/>
      <c r="F72" s="38"/>
      <c r="G72" s="38"/>
      <c r="H72" s="38"/>
      <c r="I72" s="110"/>
      <c r="J72" s="110"/>
      <c r="K72" s="112"/>
      <c r="L72" s="110"/>
      <c r="M72" s="115"/>
      <c r="N72" s="115"/>
      <c r="O72" s="115"/>
      <c r="P72" s="114"/>
    </row>
    <row r="73" customFormat="false" ht="12.75" hidden="false" customHeight="false" outlineLevel="0" collapsed="false">
      <c r="A73" s="115"/>
      <c r="B73" s="115"/>
      <c r="C73" s="107"/>
      <c r="D73" s="124"/>
      <c r="E73" s="109"/>
      <c r="F73" s="110"/>
      <c r="G73" s="110"/>
      <c r="H73" s="110"/>
      <c r="I73" s="110"/>
      <c r="J73" s="110"/>
      <c r="K73" s="112"/>
      <c r="L73" s="110"/>
      <c r="M73" s="115"/>
      <c r="N73" s="176"/>
      <c r="O73" s="115"/>
      <c r="P73" s="11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65:B67"/>
    <mergeCell ref="C65:K65"/>
    <mergeCell ref="C66:J66"/>
    <mergeCell ref="C67:J67"/>
    <mergeCell ref="D69:H69"/>
    <mergeCell ref="J69:K69"/>
    <mergeCell ref="D70:H70"/>
    <mergeCell ref="D72:H7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"/>
    <col collapsed="false" customWidth="true" hidden="false" outlineLevel="0" max="3" min="3" style="0" width="52.7"/>
  </cols>
  <sheetData>
    <row r="1" customFormat="false" ht="15.75" hidden="false" customHeight="false" outlineLevel="0" collapsed="false">
      <c r="A1" s="113" t="s">
        <v>391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5"/>
      <c r="M1" s="115"/>
      <c r="N1" s="115"/>
      <c r="O1" s="115"/>
      <c r="P1" s="114"/>
    </row>
    <row r="2" customFormat="false" ht="15.75" hidden="false" customHeight="false" outlineLevel="0" collapsed="false">
      <c r="A2" s="116" t="s">
        <v>47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L2" s="115"/>
      <c r="M2" s="115"/>
      <c r="N2" s="115"/>
      <c r="O2" s="115"/>
      <c r="P2" s="114"/>
    </row>
    <row r="3" customFormat="fals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L3" s="115"/>
      <c r="M3" s="115"/>
      <c r="N3" s="115"/>
      <c r="O3" s="115"/>
      <c r="P3" s="114"/>
    </row>
    <row r="4" customFormat="false" ht="12.75" hidden="false" customHeight="false" outlineLevel="0" collapsed="false">
      <c r="A4" s="115"/>
      <c r="B4" s="115"/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L4" s="115"/>
      <c r="M4" s="115"/>
      <c r="N4" s="115"/>
      <c r="O4" s="115"/>
      <c r="P4" s="114"/>
    </row>
    <row r="5" customFormat="false" ht="12.75" hidden="false" customHeight="false" outlineLevel="0" collapsed="false">
      <c r="A5" s="115"/>
      <c r="B5" s="115"/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L5" s="115"/>
      <c r="M5" s="115"/>
      <c r="N5" s="115"/>
      <c r="O5" s="115"/>
      <c r="P5" s="114"/>
    </row>
    <row r="6" customFormat="false" ht="12.75" hidden="false" customHeight="false" outlineLevel="0" collapsed="false">
      <c r="A6" s="115"/>
      <c r="B6" s="115"/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L6" s="115"/>
      <c r="M6" s="115"/>
      <c r="N6" s="115"/>
      <c r="O6" s="115"/>
      <c r="P6" s="114"/>
    </row>
    <row r="7" customFormat="false" ht="12.75" hidden="false" customHeight="false" outlineLevel="0" collapsed="false">
      <c r="A7" s="115"/>
      <c r="B7" s="115"/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L7" s="115"/>
      <c r="M7" s="115"/>
      <c r="N7" s="115"/>
      <c r="O7" s="115"/>
      <c r="P7" s="114"/>
    </row>
    <row r="8" customFormat="false" ht="12.75" hidden="false" customHeight="false" outlineLevel="0" collapsed="false">
      <c r="A8" s="115"/>
      <c r="B8" s="115"/>
      <c r="C8" s="121" t="s">
        <v>23</v>
      </c>
      <c r="D8" s="122" t="str">
        <f aca="false">'1.1'!D8:K8</f>
        <v>Valkas namsaimnieks 2017/1/ERAF </v>
      </c>
      <c r="E8" s="122"/>
      <c r="F8" s="122"/>
      <c r="G8" s="122"/>
      <c r="H8" s="122"/>
      <c r="I8" s="122"/>
      <c r="J8" s="122"/>
      <c r="K8" s="122"/>
      <c r="L8" s="115"/>
      <c r="M8" s="115"/>
      <c r="N8" s="115"/>
      <c r="O8" s="115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77"/>
      <c r="E9" s="177"/>
      <c r="F9" s="110"/>
      <c r="G9" s="110"/>
      <c r="H9" s="110"/>
      <c r="I9" s="110"/>
      <c r="J9" s="110"/>
      <c r="K9" s="112"/>
      <c r="L9" s="110"/>
      <c r="M9" s="110"/>
      <c r="N9" s="110"/>
      <c r="O9" s="110"/>
      <c r="P9" s="112"/>
    </row>
    <row r="10" customFormat="false" ht="12.75" hidden="false" customHeight="false" outlineLevel="0" collapsed="false">
      <c r="A10" s="115"/>
      <c r="B10" s="115"/>
      <c r="C10" s="115"/>
      <c r="D10" s="440"/>
      <c r="E10" s="115"/>
      <c r="F10" s="115"/>
      <c r="G10" s="115"/>
      <c r="H10" s="115"/>
      <c r="I10" s="115"/>
      <c r="J10" s="115"/>
      <c r="K10" s="112"/>
      <c r="L10" s="127" t="s">
        <v>67</v>
      </c>
      <c r="M10" s="127"/>
      <c r="N10" s="128" t="e">
        <f aca="false">P34</f>
        <v>#VALUE!</v>
      </c>
      <c r="O10" s="115"/>
      <c r="P10" s="114"/>
    </row>
    <row r="11" customFormat="false" ht="12.75" hidden="false" customHeight="fals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29" t="s">
        <v>9</v>
      </c>
      <c r="L11" s="129"/>
      <c r="M11" s="119" t="str">
        <f aca="false">'1.1'!M11:N11</f>
        <v> 2017. gada ...</v>
      </c>
      <c r="N11" s="119"/>
      <c r="O11" s="110"/>
      <c r="P11" s="112"/>
    </row>
    <row r="12" customFormat="fals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30"/>
      <c r="L12" s="130"/>
      <c r="M12" s="131"/>
      <c r="N12" s="131"/>
      <c r="O12" s="110"/>
      <c r="P12" s="112"/>
    </row>
    <row r="13" customFormat="false" ht="13.5" hidden="false" customHeight="false" outlineLevel="0" collapsed="false">
      <c r="A13" s="132"/>
      <c r="B13" s="132"/>
      <c r="C13" s="121"/>
      <c r="D13" s="110"/>
      <c r="E13" s="110"/>
      <c r="F13" s="110"/>
      <c r="G13" s="110"/>
      <c r="H13" s="110"/>
      <c r="I13" s="110"/>
      <c r="J13" s="110"/>
      <c r="K13" s="129" t="s">
        <v>9</v>
      </c>
      <c r="L13" s="129"/>
      <c r="M13" s="133" t="str">
        <f aca="false">M11</f>
        <v> 2017. gada ...</v>
      </c>
      <c r="N13" s="133"/>
      <c r="O13" s="110"/>
      <c r="P13" s="112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70.15" hidden="false" customHeight="tru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3.5" hidden="false" customHeight="false" outlineLevel="0" collapsed="false">
      <c r="A16" s="178" t="n">
        <v>1</v>
      </c>
      <c r="B16" s="179" t="n">
        <v>2</v>
      </c>
      <c r="C16" s="180" t="n">
        <v>3</v>
      </c>
      <c r="D16" s="180" t="n">
        <v>4</v>
      </c>
      <c r="E16" s="181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customFormat="false" ht="14.25" hidden="false" customHeight="false" outlineLevel="0" collapsed="false">
      <c r="A17" s="190" t="n">
        <v>1</v>
      </c>
      <c r="B17" s="191"/>
      <c r="C17" s="441" t="s">
        <v>47</v>
      </c>
      <c r="D17" s="442"/>
      <c r="E17" s="443"/>
      <c r="F17" s="444"/>
      <c r="G17" s="445"/>
      <c r="H17" s="445"/>
      <c r="I17" s="445"/>
      <c r="J17" s="445"/>
      <c r="K17" s="446"/>
      <c r="L17" s="444"/>
      <c r="M17" s="445"/>
      <c r="N17" s="445"/>
      <c r="O17" s="445"/>
      <c r="P17" s="446"/>
    </row>
    <row r="18" s="455" customFormat="true" ht="12.75" hidden="false" customHeight="false" outlineLevel="0" collapsed="false">
      <c r="A18" s="196" t="n">
        <v>2</v>
      </c>
      <c r="B18" s="155" t="s">
        <v>81</v>
      </c>
      <c r="C18" s="447" t="s">
        <v>392</v>
      </c>
      <c r="D18" s="448" t="s">
        <v>83</v>
      </c>
      <c r="E18" s="449" t="n">
        <f aca="false">257+14*1.1</f>
        <v>272.4</v>
      </c>
      <c r="F18" s="450"/>
      <c r="G18" s="451"/>
      <c r="H18" s="451"/>
      <c r="I18" s="451"/>
      <c r="J18" s="451"/>
      <c r="K18" s="452"/>
      <c r="L18" s="453"/>
      <c r="M18" s="451"/>
      <c r="N18" s="451"/>
      <c r="O18" s="451"/>
      <c r="P18" s="454"/>
    </row>
    <row r="19" customFormat="false" ht="12.75" hidden="false" customHeight="false" outlineLevel="0" collapsed="false">
      <c r="A19" s="196" t="n">
        <v>3</v>
      </c>
      <c r="B19" s="155" t="s">
        <v>81</v>
      </c>
      <c r="C19" s="456" t="s">
        <v>393</v>
      </c>
      <c r="D19" s="457" t="s">
        <v>83</v>
      </c>
      <c r="E19" s="458" t="n">
        <v>700</v>
      </c>
      <c r="F19" s="153"/>
      <c r="G19" s="151"/>
      <c r="H19" s="151"/>
      <c r="I19" s="261"/>
      <c r="J19" s="151"/>
      <c r="K19" s="152"/>
      <c r="L19" s="153"/>
      <c r="M19" s="151"/>
      <c r="N19" s="151"/>
      <c r="O19" s="151"/>
      <c r="P19" s="152"/>
    </row>
    <row r="20" customFormat="false" ht="12.75" hidden="false" customHeight="false" outlineLevel="0" collapsed="false">
      <c r="A20" s="196" t="n">
        <v>4</v>
      </c>
      <c r="B20" s="155" t="s">
        <v>81</v>
      </c>
      <c r="C20" s="456" t="s">
        <v>394</v>
      </c>
      <c r="D20" s="457" t="s">
        <v>395</v>
      </c>
      <c r="E20" s="458" t="n">
        <v>14</v>
      </c>
      <c r="F20" s="153"/>
      <c r="G20" s="151"/>
      <c r="H20" s="151"/>
      <c r="I20" s="261"/>
      <c r="J20" s="151"/>
      <c r="K20" s="152"/>
      <c r="L20" s="153"/>
      <c r="M20" s="151"/>
      <c r="N20" s="151"/>
      <c r="O20" s="151"/>
      <c r="P20" s="152"/>
    </row>
    <row r="21" customFormat="false" ht="12.75" hidden="false" customHeight="false" outlineLevel="0" collapsed="false">
      <c r="A21" s="196" t="n">
        <v>5</v>
      </c>
      <c r="B21" s="155" t="s">
        <v>81</v>
      </c>
      <c r="C21" s="456" t="s">
        <v>396</v>
      </c>
      <c r="D21" s="457" t="s">
        <v>83</v>
      </c>
      <c r="E21" s="458" t="n">
        <v>30</v>
      </c>
      <c r="F21" s="153"/>
      <c r="G21" s="151"/>
      <c r="H21" s="151"/>
      <c r="I21" s="261"/>
      <c r="J21" s="151"/>
      <c r="K21" s="152"/>
      <c r="L21" s="153"/>
      <c r="M21" s="151"/>
      <c r="N21" s="151"/>
      <c r="O21" s="151"/>
      <c r="P21" s="152"/>
    </row>
    <row r="22" customFormat="false" ht="12.75" hidden="false" customHeight="false" outlineLevel="0" collapsed="false">
      <c r="A22" s="196" t="n">
        <v>6</v>
      </c>
      <c r="B22" s="155" t="s">
        <v>81</v>
      </c>
      <c r="C22" s="456" t="s">
        <v>397</v>
      </c>
      <c r="D22" s="457" t="s">
        <v>395</v>
      </c>
      <c r="E22" s="458" t="n">
        <v>6</v>
      </c>
      <c r="F22" s="416"/>
      <c r="G22" s="151"/>
      <c r="H22" s="151"/>
      <c r="I22" s="151"/>
      <c r="J22" s="151"/>
      <c r="K22" s="152"/>
      <c r="L22" s="153"/>
      <c r="M22" s="151"/>
      <c r="N22" s="151"/>
      <c r="O22" s="151"/>
      <c r="P22" s="152"/>
    </row>
    <row r="23" customFormat="false" ht="12.75" hidden="false" customHeight="false" outlineLevel="0" collapsed="false">
      <c r="A23" s="196" t="n">
        <v>7</v>
      </c>
      <c r="B23" s="155" t="s">
        <v>81</v>
      </c>
      <c r="C23" s="456" t="s">
        <v>398</v>
      </c>
      <c r="D23" s="457" t="s">
        <v>395</v>
      </c>
      <c r="E23" s="458" t="n">
        <v>6</v>
      </c>
      <c r="F23" s="416"/>
      <c r="G23" s="151"/>
      <c r="H23" s="151"/>
      <c r="I23" s="151"/>
      <c r="J23" s="151"/>
      <c r="K23" s="152"/>
      <c r="L23" s="153"/>
      <c r="M23" s="151"/>
      <c r="N23" s="151"/>
      <c r="O23" s="151"/>
      <c r="P23" s="152"/>
    </row>
    <row r="24" customFormat="false" ht="12.75" hidden="false" customHeight="false" outlineLevel="0" collapsed="false">
      <c r="A24" s="196" t="n">
        <v>8</v>
      </c>
      <c r="B24" s="155" t="s">
        <v>81</v>
      </c>
      <c r="C24" s="456" t="s">
        <v>399</v>
      </c>
      <c r="D24" s="457" t="s">
        <v>83</v>
      </c>
      <c r="E24" s="458" t="n">
        <v>270</v>
      </c>
      <c r="F24" s="153"/>
      <c r="G24" s="151"/>
      <c r="H24" s="151"/>
      <c r="I24" s="261"/>
      <c r="J24" s="151"/>
      <c r="K24" s="152"/>
      <c r="L24" s="153"/>
      <c r="M24" s="151"/>
      <c r="N24" s="151"/>
      <c r="O24" s="151"/>
      <c r="P24" s="152"/>
    </row>
    <row r="25" customFormat="false" ht="12.75" hidden="false" customHeight="false" outlineLevel="0" collapsed="false">
      <c r="A25" s="196" t="n">
        <v>9</v>
      </c>
      <c r="B25" s="155" t="s">
        <v>81</v>
      </c>
      <c r="C25" s="456" t="s">
        <v>400</v>
      </c>
      <c r="D25" s="457" t="s">
        <v>395</v>
      </c>
      <c r="E25" s="458" t="n">
        <v>30</v>
      </c>
      <c r="F25" s="153"/>
      <c r="G25" s="151"/>
      <c r="H25" s="151"/>
      <c r="I25" s="261"/>
      <c r="J25" s="151"/>
      <c r="K25" s="152"/>
      <c r="L25" s="153"/>
      <c r="M25" s="151"/>
      <c r="N25" s="151"/>
      <c r="O25" s="151"/>
      <c r="P25" s="152"/>
    </row>
    <row r="26" customFormat="false" ht="12.75" hidden="false" customHeight="false" outlineLevel="0" collapsed="false">
      <c r="A26" s="196" t="n">
        <v>10</v>
      </c>
      <c r="B26" s="155" t="s">
        <v>81</v>
      </c>
      <c r="C26" s="456" t="s">
        <v>401</v>
      </c>
      <c r="D26" s="457" t="s">
        <v>395</v>
      </c>
      <c r="E26" s="458" t="n">
        <v>50</v>
      </c>
      <c r="F26" s="153"/>
      <c r="G26" s="151"/>
      <c r="H26" s="151"/>
      <c r="I26" s="261"/>
      <c r="J26" s="151"/>
      <c r="K26" s="152"/>
      <c r="L26" s="153"/>
      <c r="M26" s="151"/>
      <c r="N26" s="151"/>
      <c r="O26" s="151"/>
      <c r="P26" s="152"/>
    </row>
    <row r="27" customFormat="false" ht="12.75" hidden="false" customHeight="false" outlineLevel="0" collapsed="false">
      <c r="A27" s="196" t="n">
        <v>11</v>
      </c>
      <c r="B27" s="155" t="s">
        <v>81</v>
      </c>
      <c r="C27" s="456" t="s">
        <v>402</v>
      </c>
      <c r="D27" s="457" t="s">
        <v>395</v>
      </c>
      <c r="E27" s="458" t="n">
        <v>14</v>
      </c>
      <c r="F27" s="153"/>
      <c r="G27" s="151"/>
      <c r="H27" s="151"/>
      <c r="I27" s="261"/>
      <c r="J27" s="151"/>
      <c r="K27" s="152"/>
      <c r="L27" s="153"/>
      <c r="M27" s="151"/>
      <c r="N27" s="151"/>
      <c r="O27" s="151"/>
      <c r="P27" s="152"/>
    </row>
    <row r="28" customFormat="false" ht="12.75" hidden="false" customHeight="false" outlineLevel="0" collapsed="false">
      <c r="A28" s="196" t="n">
        <v>12</v>
      </c>
      <c r="B28" s="155" t="s">
        <v>81</v>
      </c>
      <c r="C28" s="456" t="s">
        <v>403</v>
      </c>
      <c r="D28" s="457" t="s">
        <v>395</v>
      </c>
      <c r="E28" s="458" t="n">
        <v>350</v>
      </c>
      <c r="F28" s="153"/>
      <c r="G28" s="151"/>
      <c r="H28" s="151"/>
      <c r="I28" s="261"/>
      <c r="J28" s="151"/>
      <c r="K28" s="152"/>
      <c r="L28" s="153"/>
      <c r="M28" s="151"/>
      <c r="N28" s="151"/>
      <c r="O28" s="151"/>
      <c r="P28" s="152"/>
    </row>
    <row r="29" customFormat="false" ht="12.75" hidden="false" customHeight="false" outlineLevel="0" collapsed="false">
      <c r="A29" s="196" t="n">
        <v>13</v>
      </c>
      <c r="B29" s="155" t="s">
        <v>81</v>
      </c>
      <c r="C29" s="456" t="s">
        <v>404</v>
      </c>
      <c r="D29" s="457" t="s">
        <v>395</v>
      </c>
      <c r="E29" s="458" t="n">
        <v>280</v>
      </c>
      <c r="F29" s="153"/>
      <c r="G29" s="151"/>
      <c r="H29" s="151"/>
      <c r="I29" s="261"/>
      <c r="J29" s="151"/>
      <c r="K29" s="152"/>
      <c r="L29" s="153"/>
      <c r="M29" s="151"/>
      <c r="N29" s="151"/>
      <c r="O29" s="151"/>
      <c r="P29" s="152"/>
    </row>
    <row r="30" customFormat="false" ht="12.75" hidden="false" customHeight="false" outlineLevel="0" collapsed="false">
      <c r="A30" s="196" t="n">
        <v>14</v>
      </c>
      <c r="B30" s="155" t="s">
        <v>81</v>
      </c>
      <c r="C30" s="456" t="s">
        <v>405</v>
      </c>
      <c r="D30" s="457" t="s">
        <v>395</v>
      </c>
      <c r="E30" s="458" t="n">
        <v>40</v>
      </c>
      <c r="F30" s="153"/>
      <c r="G30" s="151"/>
      <c r="H30" s="151"/>
      <c r="I30" s="261"/>
      <c r="J30" s="151"/>
      <c r="K30" s="152"/>
      <c r="L30" s="153"/>
      <c r="M30" s="151"/>
      <c r="N30" s="151"/>
      <c r="O30" s="151"/>
      <c r="P30" s="152"/>
    </row>
    <row r="31" s="467" customFormat="true" ht="13.5" hidden="false" customHeight="false" outlineLevel="0" collapsed="false">
      <c r="A31" s="265" t="n">
        <v>15</v>
      </c>
      <c r="B31" s="266" t="s">
        <v>81</v>
      </c>
      <c r="C31" s="459" t="s">
        <v>406</v>
      </c>
      <c r="D31" s="460" t="s">
        <v>96</v>
      </c>
      <c r="E31" s="461" t="n">
        <f aca="false">E18*0.3</f>
        <v>81.72</v>
      </c>
      <c r="F31" s="462"/>
      <c r="G31" s="463"/>
      <c r="H31" s="463"/>
      <c r="I31" s="463"/>
      <c r="J31" s="463"/>
      <c r="K31" s="464"/>
      <c r="L31" s="465"/>
      <c r="M31" s="463"/>
      <c r="N31" s="463"/>
      <c r="O31" s="463"/>
      <c r="P31" s="466"/>
    </row>
    <row r="32" customFormat="false" ht="13.5" hidden="false" customHeight="true" outlineLevel="0" collapsed="false">
      <c r="A32" s="270"/>
      <c r="B32" s="270"/>
      <c r="C32" s="271" t="s">
        <v>101</v>
      </c>
      <c r="D32" s="271"/>
      <c r="E32" s="271"/>
      <c r="F32" s="271"/>
      <c r="G32" s="271"/>
      <c r="H32" s="271"/>
      <c r="I32" s="271"/>
      <c r="J32" s="271"/>
      <c r="K32" s="271"/>
      <c r="L32" s="163" t="n">
        <f aca="false">SUM(L18:L31)</f>
        <v>0</v>
      </c>
      <c r="M32" s="163" t="n">
        <f aca="false">SUM(M18:M31)</f>
        <v>0</v>
      </c>
      <c r="N32" s="163" t="n">
        <f aca="false">SUM(N18:N31)</f>
        <v>0</v>
      </c>
      <c r="O32" s="163" t="n">
        <f aca="false">SUM(O18:O31)</f>
        <v>0</v>
      </c>
      <c r="P32" s="163" t="n">
        <f aca="false">SUM(P18:P31)</f>
        <v>0</v>
      </c>
    </row>
    <row r="33" customFormat="false" ht="12.75" hidden="false" customHeight="true" outlineLevel="0" collapsed="false">
      <c r="A33" s="270"/>
      <c r="B33" s="270"/>
      <c r="C33" s="166" t="s">
        <v>102</v>
      </c>
      <c r="D33" s="166"/>
      <c r="E33" s="166"/>
      <c r="F33" s="166"/>
      <c r="G33" s="166"/>
      <c r="H33" s="166"/>
      <c r="I33" s="166"/>
      <c r="J33" s="166"/>
      <c r="K33" s="167" t="s">
        <v>52</v>
      </c>
      <c r="L33" s="168"/>
      <c r="M33" s="169"/>
      <c r="N33" s="169" t="e">
        <f aca="false">ROUND(K33*N32,2)</f>
        <v>#VALUE!</v>
      </c>
      <c r="O33" s="169"/>
      <c r="P33" s="170" t="e">
        <f aca="false">N33</f>
        <v>#VALUE!</v>
      </c>
    </row>
    <row r="34" customFormat="false" ht="14.25" hidden="false" customHeight="true" outlineLevel="0" collapsed="false">
      <c r="A34" s="270"/>
      <c r="B34" s="270"/>
      <c r="C34" s="171" t="s">
        <v>103</v>
      </c>
      <c r="D34" s="171"/>
      <c r="E34" s="171"/>
      <c r="F34" s="171"/>
      <c r="G34" s="171"/>
      <c r="H34" s="171"/>
      <c r="I34" s="171"/>
      <c r="J34" s="171"/>
      <c r="K34" s="172"/>
      <c r="L34" s="173" t="n">
        <f aca="false">SUM(L32:L33)</f>
        <v>0</v>
      </c>
      <c r="M34" s="174" t="n">
        <f aca="false">SUM(M32:M33)</f>
        <v>0</v>
      </c>
      <c r="N34" s="174" t="e">
        <f aca="false">SUM(N32:N33)</f>
        <v>#VALUE!</v>
      </c>
      <c r="O34" s="174" t="n">
        <f aca="false">SUM(O32:O33)</f>
        <v>0</v>
      </c>
      <c r="P34" s="175" t="e">
        <f aca="false">P32+P33</f>
        <v>#VALUE!</v>
      </c>
    </row>
    <row r="35" customFormat="false" ht="12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4"/>
      <c r="L35" s="115"/>
      <c r="M35" s="115"/>
      <c r="N35" s="115"/>
      <c r="O35" s="115"/>
      <c r="P35" s="114"/>
    </row>
    <row r="36" customFormat="false" ht="12.75" hidden="false" customHeight="false" outlineLevel="0" collapsed="false">
      <c r="A36" s="115"/>
      <c r="B36" s="115"/>
      <c r="C36" s="104" t="s">
        <v>16</v>
      </c>
      <c r="D36" s="38"/>
      <c r="E36" s="38"/>
      <c r="F36" s="38"/>
      <c r="G36" s="38"/>
      <c r="H36" s="38"/>
      <c r="I36" s="110"/>
      <c r="J36" s="30" t="str">
        <f aca="false">M11</f>
        <v> 2017. gada ...</v>
      </c>
      <c r="K36" s="30"/>
      <c r="L36" s="110"/>
      <c r="M36" s="115"/>
      <c r="N36" s="115"/>
      <c r="O36" s="115"/>
      <c r="P36" s="114"/>
    </row>
    <row r="37" customFormat="false" ht="13.15" hidden="false" customHeight="true" outlineLevel="0" collapsed="false">
      <c r="A37" s="115"/>
      <c r="B37" s="115"/>
      <c r="C37" s="107"/>
      <c r="D37" s="108" t="s">
        <v>17</v>
      </c>
      <c r="E37" s="108"/>
      <c r="F37" s="108"/>
      <c r="G37" s="108"/>
      <c r="H37" s="108"/>
      <c r="I37" s="110"/>
      <c r="J37" s="110"/>
      <c r="K37" s="112"/>
      <c r="L37" s="110"/>
      <c r="M37" s="115"/>
      <c r="N37" s="115"/>
      <c r="O37" s="115"/>
      <c r="P37" s="114"/>
    </row>
    <row r="38" customFormat="false" ht="12.75" hidden="false" customHeight="false" outlineLevel="0" collapsed="false">
      <c r="A38" s="115"/>
      <c r="B38" s="115"/>
      <c r="C38" s="107"/>
      <c r="D38" s="109"/>
      <c r="E38" s="109"/>
      <c r="F38" s="110"/>
      <c r="G38" s="110"/>
      <c r="H38" s="110"/>
      <c r="I38" s="110"/>
      <c r="J38" s="110"/>
      <c r="K38" s="112"/>
      <c r="L38" s="110"/>
      <c r="M38" s="115"/>
      <c r="N38" s="176"/>
      <c r="O38" s="115"/>
      <c r="P38" s="114"/>
    </row>
    <row r="39" customFormat="false" ht="12.75" hidden="false" customHeight="false" outlineLevel="0" collapsed="false">
      <c r="A39" s="115"/>
      <c r="B39" s="115"/>
      <c r="C39" s="107" t="s">
        <v>18</v>
      </c>
      <c r="D39" s="38"/>
      <c r="E39" s="38"/>
      <c r="F39" s="38"/>
      <c r="G39" s="38"/>
      <c r="H39" s="38"/>
      <c r="I39" s="110"/>
      <c r="J39" s="110"/>
      <c r="K39" s="112"/>
      <c r="L39" s="110"/>
      <c r="M39" s="115"/>
      <c r="N39" s="115"/>
      <c r="O39" s="115"/>
      <c r="P39" s="114"/>
    </row>
    <row r="40" customFormat="false" ht="12.75" hidden="false" customHeight="false" outlineLevel="0" collapsed="false">
      <c r="A40" s="115"/>
      <c r="B40" s="115"/>
      <c r="C40" s="107"/>
      <c r="D40" s="109"/>
      <c r="E40" s="109"/>
      <c r="F40" s="110"/>
      <c r="G40" s="110"/>
      <c r="H40" s="110"/>
      <c r="I40" s="110"/>
      <c r="J40" s="110"/>
      <c r="K40" s="112"/>
      <c r="L40" s="110"/>
      <c r="M40" s="115"/>
      <c r="N40" s="176"/>
      <c r="O40" s="115"/>
      <c r="P40" s="11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32:B34"/>
    <mergeCell ref="C32:K32"/>
    <mergeCell ref="C33:J33"/>
    <mergeCell ref="C34:J34"/>
    <mergeCell ref="D36:H36"/>
    <mergeCell ref="J36:K36"/>
    <mergeCell ref="D37:H37"/>
    <mergeCell ref="D39:H39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9.56"/>
    <col collapsed="false" customWidth="true" hidden="false" outlineLevel="0" max="7" min="7" style="0" width="10.71"/>
    <col collapsed="false" customWidth="true" hidden="false" outlineLevel="0" max="8" min="8" style="0" width="15.7"/>
    <col collapsed="false" customWidth="true" hidden="false" outlineLevel="0" max="11" min="11" style="0" width="11.42"/>
    <col collapsed="false" customWidth="true" hidden="false" outlineLevel="0" max="12" min="12" style="0" width="16.13"/>
    <col collapsed="false" customWidth="true" hidden="false" outlineLevel="0" max="15" min="15" style="0" width="14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8" t="s">
        <v>407</v>
      </c>
      <c r="D2" s="468" t="s">
        <v>408</v>
      </c>
    </row>
    <row r="3" customFormat="false" ht="12.75" hidden="false" customHeight="false" outlineLevel="0" collapsed="false">
      <c r="B3" s="469" t="n">
        <v>48</v>
      </c>
      <c r="D3" s="469" t="n">
        <v>99.7</v>
      </c>
      <c r="G3" s="470" t="s">
        <v>409</v>
      </c>
      <c r="H3" s="471"/>
      <c r="I3" s="471"/>
      <c r="J3" s="471"/>
      <c r="K3" s="471"/>
      <c r="L3" s="471"/>
      <c r="M3" s="471"/>
      <c r="N3" s="471"/>
      <c r="O3" s="472"/>
    </row>
    <row r="4" customFormat="false" ht="12.75" hidden="false" customHeight="false" outlineLevel="0" collapsed="false">
      <c r="B4" s="469" t="n">
        <v>13.3</v>
      </c>
      <c r="D4" s="469" t="n">
        <v>37.3</v>
      </c>
      <c r="G4" s="473"/>
      <c r="H4" s="474"/>
      <c r="I4" s="474"/>
      <c r="J4" s="474"/>
      <c r="K4" s="474"/>
      <c r="L4" s="474"/>
      <c r="M4" s="474"/>
      <c r="N4" s="474"/>
      <c r="O4" s="475"/>
    </row>
    <row r="5" customFormat="false" ht="12.75" hidden="false" customHeight="false" outlineLevel="0" collapsed="false">
      <c r="B5" s="469" t="n">
        <v>13.1</v>
      </c>
      <c r="D5" s="469" t="n">
        <v>16.5</v>
      </c>
      <c r="G5" s="473" t="s">
        <v>410</v>
      </c>
      <c r="H5" s="474" t="s">
        <v>411</v>
      </c>
      <c r="I5" s="474" t="s">
        <v>412</v>
      </c>
      <c r="J5" s="474"/>
      <c r="K5" s="474" t="s">
        <v>413</v>
      </c>
      <c r="L5" s="474" t="s">
        <v>414</v>
      </c>
      <c r="M5" s="474"/>
      <c r="N5" s="474" t="s">
        <v>415</v>
      </c>
      <c r="O5" s="475" t="s">
        <v>416</v>
      </c>
    </row>
    <row r="6" customFormat="false" ht="12.75" hidden="false" customHeight="false" outlineLevel="0" collapsed="false">
      <c r="B6" s="469" t="n">
        <v>13.4</v>
      </c>
      <c r="D6" s="469" t="n">
        <v>16.5</v>
      </c>
      <c r="G6" s="473" t="n">
        <v>1.18</v>
      </c>
      <c r="H6" s="474" t="n">
        <v>0.88</v>
      </c>
      <c r="I6" s="474" t="n">
        <v>8</v>
      </c>
      <c r="J6" s="474"/>
      <c r="K6" s="474" t="n">
        <f aca="false">(G6+H6)*2</f>
        <v>4.12</v>
      </c>
      <c r="L6" s="474" t="n">
        <f aca="false">K6*I6</f>
        <v>32.96</v>
      </c>
      <c r="M6" s="474"/>
      <c r="N6" s="474" t="n">
        <f aca="false">G6+H6*2</f>
        <v>2.94</v>
      </c>
      <c r="O6" s="475" t="n">
        <f aca="false">N6*I6</f>
        <v>23.52</v>
      </c>
    </row>
    <row r="7" customFormat="false" ht="12.75" hidden="false" customHeight="false" outlineLevel="0" collapsed="false">
      <c r="B7" s="469" t="n">
        <v>13.3</v>
      </c>
      <c r="D7" s="469" t="n">
        <v>16.5</v>
      </c>
      <c r="G7" s="473" t="n">
        <v>0.9</v>
      </c>
      <c r="H7" s="474" t="n">
        <v>0.9</v>
      </c>
      <c r="I7" s="474" t="n">
        <v>4</v>
      </c>
      <c r="J7" s="474"/>
      <c r="K7" s="474" t="n">
        <f aca="false">(G7+H7)*2</f>
        <v>3.6</v>
      </c>
      <c r="L7" s="474" t="n">
        <f aca="false">K7*I7</f>
        <v>14.4</v>
      </c>
      <c r="M7" s="474"/>
      <c r="N7" s="474" t="n">
        <f aca="false">G7+H7*2</f>
        <v>2.7</v>
      </c>
      <c r="O7" s="475" t="n">
        <f aca="false">N7*I7</f>
        <v>10.8</v>
      </c>
    </row>
    <row r="8" customFormat="false" ht="13.5" hidden="false" customHeight="false" outlineLevel="0" collapsed="false">
      <c r="B8" s="469" t="n">
        <v>52.5</v>
      </c>
      <c r="D8" s="469" t="n">
        <v>16.5</v>
      </c>
      <c r="G8" s="476"/>
      <c r="H8" s="477"/>
      <c r="I8" s="477"/>
      <c r="J8" s="477"/>
      <c r="K8" s="477"/>
      <c r="L8" s="477" t="n">
        <f aca="false">L6+L7</f>
        <v>47.36</v>
      </c>
      <c r="M8" s="477"/>
      <c r="N8" s="477"/>
      <c r="O8" s="478" t="n">
        <f aca="false">SUM(O6:O7)</f>
        <v>34.32</v>
      </c>
    </row>
    <row r="9" customFormat="false" ht="12.75" hidden="false" customHeight="false" outlineLevel="0" collapsed="false">
      <c r="B9" s="469" t="n">
        <v>19.9</v>
      </c>
      <c r="D9" s="469" t="n">
        <f aca="false">SUM(D3:D8)</f>
        <v>203</v>
      </c>
    </row>
    <row r="10" customFormat="false" ht="13.5" hidden="false" customHeight="false" outlineLevel="0" collapsed="false">
      <c r="B10" s="469" t="n">
        <v>20.3</v>
      </c>
      <c r="D10" s="479" t="n">
        <f aca="false">D9*0.7</f>
        <v>142.1</v>
      </c>
    </row>
    <row r="11" customFormat="false" ht="12.75" hidden="false" customHeight="false" outlineLevel="0" collapsed="false">
      <c r="B11" s="469" t="n">
        <v>20.9</v>
      </c>
    </row>
    <row r="12" customFormat="false" ht="12.75" hidden="false" customHeight="false" outlineLevel="0" collapsed="false">
      <c r="B12" s="469" t="n">
        <v>20.9</v>
      </c>
    </row>
    <row r="13" customFormat="false" ht="13.5" hidden="false" customHeight="false" outlineLevel="0" collapsed="false">
      <c r="B13" s="479" t="n">
        <f aca="false">SUM(B3:B12)</f>
        <v>235.6</v>
      </c>
    </row>
    <row r="15" customFormat="false" ht="13.5" hidden="false" customHeight="false" outlineLevel="0" collapsed="false"/>
    <row r="16" customFormat="false" ht="25.5" hidden="false" customHeight="false" outlineLevel="0" collapsed="false">
      <c r="B16" s="468" t="s">
        <v>417</v>
      </c>
      <c r="D16" s="468" t="s">
        <v>418</v>
      </c>
      <c r="G16" s="468" t="s">
        <v>419</v>
      </c>
      <c r="I16" s="480" t="s">
        <v>420</v>
      </c>
      <c r="J16" s="471"/>
      <c r="K16" s="472" t="s">
        <v>421</v>
      </c>
    </row>
    <row r="17" customFormat="false" ht="12.75" hidden="false" customHeight="false" outlineLevel="0" collapsed="false">
      <c r="B17" s="469" t="n">
        <f aca="false">4.91*20</f>
        <v>98.2</v>
      </c>
      <c r="D17" s="469" t="n">
        <f aca="false">3*13</f>
        <v>39</v>
      </c>
      <c r="G17" s="469" t="n">
        <v>13</v>
      </c>
      <c r="I17" s="473" t="n">
        <v>128</v>
      </c>
      <c r="J17" s="474"/>
      <c r="K17" s="475" t="n">
        <v>44.38</v>
      </c>
    </row>
    <row r="18" customFormat="false" ht="12.75" hidden="false" customHeight="false" outlineLevel="0" collapsed="false">
      <c r="B18" s="469" t="n">
        <v>77</v>
      </c>
      <c r="D18" s="469" t="n">
        <f aca="false">1.3*11</f>
        <v>14.3</v>
      </c>
      <c r="G18" s="469" t="n">
        <v>19</v>
      </c>
      <c r="I18" s="473" t="n">
        <v>73.12</v>
      </c>
      <c r="J18" s="474"/>
      <c r="K18" s="475" t="n">
        <v>25.36</v>
      </c>
    </row>
    <row r="19" customFormat="false" ht="12.75" hidden="false" customHeight="false" outlineLevel="0" collapsed="false">
      <c r="B19" s="469" t="n">
        <v>12.54</v>
      </c>
      <c r="D19" s="469" t="n">
        <f aca="false">2.3*3</f>
        <v>6.9</v>
      </c>
      <c r="G19" s="469" t="n">
        <v>17</v>
      </c>
      <c r="I19" s="473" t="n">
        <v>107.94</v>
      </c>
      <c r="J19" s="474"/>
      <c r="K19" s="475" t="n">
        <v>24.57</v>
      </c>
    </row>
    <row r="20" customFormat="false" ht="12.75" hidden="false" customHeight="false" outlineLevel="0" collapsed="false">
      <c r="B20" s="469" t="n">
        <v>20.9</v>
      </c>
      <c r="D20" s="469" t="n">
        <f aca="false">9.31*3</f>
        <v>27.93</v>
      </c>
      <c r="G20" s="469" t="n">
        <v>11</v>
      </c>
      <c r="I20" s="473" t="n">
        <v>52.8</v>
      </c>
      <c r="J20" s="474"/>
      <c r="K20" s="475" t="n">
        <v>15.2</v>
      </c>
    </row>
    <row r="21" customFormat="false" ht="12.75" hidden="false" customHeight="false" outlineLevel="0" collapsed="false">
      <c r="B21" s="469" t="n">
        <f aca="false">20.9*5</f>
        <v>104.5</v>
      </c>
      <c r="D21" s="469" t="n">
        <v>6</v>
      </c>
      <c r="G21" s="469" t="n">
        <v>1</v>
      </c>
      <c r="I21" s="473" t="n">
        <v>171</v>
      </c>
      <c r="J21" s="474"/>
      <c r="K21" s="475" t="n">
        <v>33.25</v>
      </c>
    </row>
    <row r="22" customFormat="false" ht="12.75" hidden="false" customHeight="false" outlineLevel="0" collapsed="false">
      <c r="B22" s="469" t="n">
        <f aca="false">7.7*2</f>
        <v>15.4</v>
      </c>
      <c r="D22" s="469" t="n">
        <v>8</v>
      </c>
      <c r="G22" s="469" t="n">
        <v>66</v>
      </c>
      <c r="I22" s="473" t="n">
        <v>82</v>
      </c>
      <c r="J22" s="474"/>
      <c r="K22" s="475" t="n">
        <v>13.5</v>
      </c>
    </row>
    <row r="23" customFormat="false" ht="12.75" hidden="false" customHeight="false" outlineLevel="0" collapsed="false">
      <c r="B23" s="469" t="n">
        <v>20.8</v>
      </c>
      <c r="D23" s="469" t="n">
        <v>9.2</v>
      </c>
      <c r="G23" s="469" t="n">
        <v>13</v>
      </c>
      <c r="I23" s="473" t="n">
        <v>7.8</v>
      </c>
      <c r="J23" s="474"/>
      <c r="K23" s="475" t="n">
        <v>1.15</v>
      </c>
    </row>
    <row r="24" customFormat="false" ht="13.5" hidden="false" customHeight="false" outlineLevel="0" collapsed="false">
      <c r="B24" s="469" t="n">
        <f aca="false">7.7*2</f>
        <v>15.4</v>
      </c>
      <c r="D24" s="469" t="n">
        <v>1</v>
      </c>
      <c r="G24" s="469" t="n">
        <v>6</v>
      </c>
      <c r="I24" s="476" t="n">
        <f aca="false">SUM(I17:I23)</f>
        <v>622.66</v>
      </c>
      <c r="J24" s="477"/>
      <c r="K24" s="478" t="n">
        <f aca="false">SUM(K17:K23)</f>
        <v>157.41</v>
      </c>
    </row>
    <row r="25" customFormat="false" ht="12.75" hidden="false" customHeight="false" outlineLevel="0" collapsed="false">
      <c r="B25" s="469" t="n">
        <f aca="false">4.91*2</f>
        <v>9.82</v>
      </c>
      <c r="D25" s="469" t="n">
        <v>6</v>
      </c>
      <c r="G25" s="469" t="n">
        <v>23</v>
      </c>
    </row>
    <row r="26" customFormat="false" ht="12.75" hidden="false" customHeight="false" outlineLevel="0" collapsed="false">
      <c r="B26" s="469" t="n">
        <f aca="false">2.8*2</f>
        <v>5.6</v>
      </c>
      <c r="D26" s="469" t="n">
        <v>1.5</v>
      </c>
      <c r="G26" s="469" t="n">
        <v>21</v>
      </c>
    </row>
    <row r="27" customFormat="false" ht="13.5" hidden="false" customHeight="false" outlineLevel="0" collapsed="false">
      <c r="B27" s="469" t="n">
        <f aca="false">7.7*2</f>
        <v>15.4</v>
      </c>
      <c r="D27" s="479" t="n">
        <f aca="false">SUM(D17:D26)</f>
        <v>119.83</v>
      </c>
      <c r="G27" s="469" t="n">
        <v>15</v>
      </c>
    </row>
    <row r="28" customFormat="false" ht="12.75" hidden="false" customHeight="false" outlineLevel="0" collapsed="false">
      <c r="B28" s="469" t="n">
        <f aca="false">4.91*2</f>
        <v>9.82</v>
      </c>
      <c r="G28" s="469" t="n">
        <v>5</v>
      </c>
    </row>
    <row r="29" customFormat="false" ht="12.75" hidden="false" customHeight="false" outlineLevel="0" collapsed="false">
      <c r="B29" s="469" t="n">
        <v>20.8</v>
      </c>
      <c r="G29" s="469" t="n">
        <v>5</v>
      </c>
    </row>
    <row r="30" customFormat="false" ht="12.75" hidden="false" customHeight="false" outlineLevel="0" collapsed="false">
      <c r="B30" s="469" t="n">
        <v>2.8</v>
      </c>
      <c r="G30" s="469" t="n">
        <v>5</v>
      </c>
    </row>
    <row r="31" customFormat="false" ht="13.5" hidden="false" customHeight="false" outlineLevel="0" collapsed="false">
      <c r="B31" s="469" t="n">
        <v>10.2</v>
      </c>
      <c r="G31" s="479" t="n">
        <f aca="false">SUM(G17:G30)</f>
        <v>220</v>
      </c>
    </row>
    <row r="32" customFormat="false" ht="12.75" hidden="false" customHeight="false" outlineLevel="0" collapsed="false">
      <c r="B32" s="469" t="n">
        <v>904</v>
      </c>
    </row>
    <row r="33" customFormat="false" ht="12.75" hidden="false" customHeight="false" outlineLevel="0" collapsed="false">
      <c r="B33" s="469" t="n">
        <v>5.7</v>
      </c>
    </row>
    <row r="34" customFormat="false" ht="12.75" hidden="false" customHeight="false" outlineLevel="0" collapsed="false">
      <c r="B34" s="469" t="n">
        <f aca="false">4.91*2</f>
        <v>9.82</v>
      </c>
    </row>
    <row r="35" customFormat="false" ht="13.5" hidden="false" customHeight="false" outlineLevel="0" collapsed="false">
      <c r="B35" s="479" t="n">
        <f aca="false">SUM(B17:B34)</f>
        <v>1358.7</v>
      </c>
    </row>
    <row r="36" customFormat="false" ht="13.5" hidden="false" customHeight="false" outlineLevel="0" collapsed="false"/>
    <row r="37" customFormat="false" ht="13.5" hidden="false" customHeight="false" outlineLevel="0" collapsed="false">
      <c r="K37" s="470" t="s">
        <v>422</v>
      </c>
      <c r="L37" s="472"/>
      <c r="M37" s="0" t="s">
        <v>423</v>
      </c>
    </row>
    <row r="38" customFormat="false" ht="12.75" hidden="false" customHeight="false" outlineLevel="0" collapsed="false">
      <c r="B38" s="470" t="s">
        <v>344</v>
      </c>
      <c r="C38" s="471" t="s">
        <v>410</v>
      </c>
      <c r="D38" s="471" t="s">
        <v>411</v>
      </c>
      <c r="E38" s="471" t="s">
        <v>424</v>
      </c>
      <c r="F38" s="471"/>
      <c r="G38" s="471" t="s">
        <v>425</v>
      </c>
      <c r="H38" s="472" t="s">
        <v>426</v>
      </c>
      <c r="K38" s="473" t="n">
        <v>1</v>
      </c>
      <c r="L38" s="475" t="s">
        <v>427</v>
      </c>
    </row>
    <row r="39" customFormat="false" ht="12.75" hidden="false" customHeight="false" outlineLevel="0" collapsed="false">
      <c r="B39" s="473" t="s">
        <v>428</v>
      </c>
      <c r="C39" s="474" t="n">
        <v>3.07</v>
      </c>
      <c r="D39" s="474" t="n">
        <v>1.5</v>
      </c>
      <c r="E39" s="474" t="n">
        <f aca="false">13+19</f>
        <v>32</v>
      </c>
      <c r="F39" s="474"/>
      <c r="G39" s="474" t="n">
        <f aca="false">C39*D39</f>
        <v>4.605</v>
      </c>
      <c r="H39" s="475" t="n">
        <f aca="false">G39*E39</f>
        <v>147.36</v>
      </c>
      <c r="K39" s="473" t="n">
        <f aca="false">(C39+D39)*2</f>
        <v>9.14</v>
      </c>
      <c r="L39" s="475" t="n">
        <f aca="false">K39*E39</f>
        <v>292.48</v>
      </c>
      <c r="M39" s="0" t="n">
        <f aca="false">(C39+0.1)*E39</f>
        <v>101.44</v>
      </c>
    </row>
    <row r="40" customFormat="false" ht="12.75" hidden="false" customHeight="false" outlineLevel="0" collapsed="false">
      <c r="B40" s="473" t="s">
        <v>429</v>
      </c>
      <c r="C40" s="474" t="n">
        <v>3.07</v>
      </c>
      <c r="D40" s="474" t="n">
        <v>1.5</v>
      </c>
      <c r="E40" s="474" t="n">
        <v>17</v>
      </c>
      <c r="F40" s="474"/>
      <c r="G40" s="474" t="n">
        <f aca="false">C40*D40</f>
        <v>4.605</v>
      </c>
      <c r="H40" s="475" t="n">
        <f aca="false">G40*E40</f>
        <v>78.285</v>
      </c>
      <c r="K40" s="473" t="n">
        <f aca="false">(C40+D40)*2</f>
        <v>9.14</v>
      </c>
      <c r="L40" s="475" t="n">
        <f aca="false">K40*E40</f>
        <v>155.38</v>
      </c>
      <c r="M40" s="0" t="n">
        <f aca="false">(C40+0.1)*E40</f>
        <v>53.89</v>
      </c>
    </row>
    <row r="41" customFormat="false" ht="12.75" hidden="false" customHeight="false" outlineLevel="0" collapsed="false">
      <c r="B41" s="473" t="s">
        <v>430</v>
      </c>
      <c r="C41" s="474" t="n">
        <v>3.07</v>
      </c>
      <c r="D41" s="474" t="n">
        <v>1.5</v>
      </c>
      <c r="E41" s="474" t="n">
        <v>11</v>
      </c>
      <c r="F41" s="474"/>
      <c r="G41" s="474" t="n">
        <f aca="false">C41*D41</f>
        <v>4.605</v>
      </c>
      <c r="H41" s="475" t="n">
        <f aca="false">G41*E41</f>
        <v>50.655</v>
      </c>
      <c r="K41" s="473" t="n">
        <f aca="false">(C41+D41)*2</f>
        <v>9.14</v>
      </c>
      <c r="L41" s="475" t="n">
        <f aca="false">K41*E41</f>
        <v>100.54</v>
      </c>
      <c r="M41" s="0" t="n">
        <f aca="false">(C41+0.1)*E41</f>
        <v>34.87</v>
      </c>
    </row>
    <row r="42" customFormat="false" ht="12.75" hidden="false" customHeight="false" outlineLevel="0" collapsed="false">
      <c r="B42" s="473" t="s">
        <v>431</v>
      </c>
      <c r="C42" s="474" t="n">
        <v>3.07</v>
      </c>
      <c r="D42" s="474" t="n">
        <v>1.5</v>
      </c>
      <c r="E42" s="474" t="n">
        <v>1</v>
      </c>
      <c r="F42" s="474"/>
      <c r="G42" s="474" t="n">
        <f aca="false">C42*D42</f>
        <v>4.605</v>
      </c>
      <c r="H42" s="475" t="n">
        <f aca="false">G42*E42</f>
        <v>4.605</v>
      </c>
      <c r="K42" s="473" t="n">
        <f aca="false">(C42+D42)*2</f>
        <v>9.14</v>
      </c>
      <c r="L42" s="475" t="n">
        <f aca="false">K42*E42</f>
        <v>9.14</v>
      </c>
      <c r="M42" s="0" t="n">
        <f aca="false">(C42+0.1)*E42</f>
        <v>3.17</v>
      </c>
    </row>
    <row r="43" customFormat="false" ht="12.75" hidden="false" customHeight="false" outlineLevel="0" collapsed="false">
      <c r="B43" s="473" t="s">
        <v>432</v>
      </c>
      <c r="C43" s="474" t="n">
        <v>1.07</v>
      </c>
      <c r="D43" s="474" t="n">
        <v>1.5</v>
      </c>
      <c r="E43" s="474" t="n">
        <v>66</v>
      </c>
      <c r="F43" s="474"/>
      <c r="G43" s="474" t="n">
        <f aca="false">C43*D43</f>
        <v>1.605</v>
      </c>
      <c r="H43" s="475" t="n">
        <f aca="false">G43*E43</f>
        <v>105.93</v>
      </c>
      <c r="K43" s="473" t="n">
        <f aca="false">(C43+D43)*2</f>
        <v>5.14</v>
      </c>
      <c r="L43" s="475" t="n">
        <f aca="false">K43*E43</f>
        <v>339.24</v>
      </c>
      <c r="M43" s="0" t="n">
        <f aca="false">(C43+0.1)*E43</f>
        <v>77.22</v>
      </c>
    </row>
    <row r="44" customFormat="false" ht="13.5" hidden="false" customHeight="false" outlineLevel="0" collapsed="false">
      <c r="B44" s="473" t="s">
        <v>433</v>
      </c>
      <c r="C44" s="474" t="n">
        <v>1.8</v>
      </c>
      <c r="D44" s="474" t="n">
        <v>1.5</v>
      </c>
      <c r="E44" s="474" t="n">
        <f aca="false">13+6</f>
        <v>19</v>
      </c>
      <c r="F44" s="474"/>
      <c r="G44" s="474" t="n">
        <f aca="false">C44*D44</f>
        <v>2.7</v>
      </c>
      <c r="H44" s="475" t="n">
        <f aca="false">G44*E44</f>
        <v>51.3</v>
      </c>
      <c r="I44" s="0" t="n">
        <f aca="false">SUM(H39:H44)</f>
        <v>438.135</v>
      </c>
      <c r="J44" s="0" t="n">
        <f aca="false">I44+H49</f>
        <v>479.385</v>
      </c>
      <c r="K44" s="473" t="n">
        <f aca="false">(C44+D44)*2</f>
        <v>6.6</v>
      </c>
      <c r="L44" s="475" t="n">
        <f aca="false">K44*E44</f>
        <v>125.4</v>
      </c>
      <c r="M44" s="0" t="n">
        <f aca="false">(C44+0.1)*E44</f>
        <v>36.1</v>
      </c>
    </row>
    <row r="45" customFormat="false" ht="12.75" hidden="false" customHeight="false" outlineLevel="0" collapsed="false">
      <c r="B45" s="481" t="s">
        <v>434</v>
      </c>
      <c r="C45" s="482" t="n">
        <v>1.7</v>
      </c>
      <c r="D45" s="482" t="n">
        <v>1.5</v>
      </c>
      <c r="E45" s="482" t="n">
        <f aca="false">23+21</f>
        <v>44</v>
      </c>
      <c r="F45" s="482"/>
      <c r="G45" s="482" t="n">
        <f aca="false">1.7*1.5+0.7*2.1</f>
        <v>4.02</v>
      </c>
      <c r="H45" s="483" t="n">
        <f aca="false">G45*E45</f>
        <v>176.88</v>
      </c>
      <c r="K45" s="473" t="n">
        <f aca="false">(2.1+2.4)*2</f>
        <v>9</v>
      </c>
      <c r="L45" s="475" t="n">
        <f aca="false">K45*E45</f>
        <v>396</v>
      </c>
      <c r="M45" s="0" t="n">
        <f aca="false">(C45+0.1)*E45</f>
        <v>79.2</v>
      </c>
    </row>
    <row r="46" customFormat="false" ht="12.75" hidden="false" customHeight="false" outlineLevel="0" collapsed="false">
      <c r="B46" s="484" t="s">
        <v>435</v>
      </c>
      <c r="C46" s="485" t="n">
        <v>1.3</v>
      </c>
      <c r="D46" s="485" t="n">
        <v>1.5</v>
      </c>
      <c r="E46" s="485" t="n">
        <f aca="false">15+5</f>
        <v>20</v>
      </c>
      <c r="F46" s="485"/>
      <c r="G46" s="485" t="n">
        <f aca="false">1.3*1.5+0.7*2.1</f>
        <v>3.42</v>
      </c>
      <c r="H46" s="486" t="n">
        <f aca="false">G46*E46</f>
        <v>68.4</v>
      </c>
      <c r="K46" s="473" t="n">
        <f aca="false">(2+2.1)*2</f>
        <v>8.2</v>
      </c>
      <c r="L46" s="475" t="n">
        <f aca="false">K46*E46</f>
        <v>164</v>
      </c>
      <c r="M46" s="0" t="n">
        <f aca="false">(C46+0.1)*E46</f>
        <v>28</v>
      </c>
    </row>
    <row r="47" customFormat="false" ht="12.75" hidden="false" customHeight="false" outlineLevel="0" collapsed="false">
      <c r="B47" s="484" t="s">
        <v>436</v>
      </c>
      <c r="C47" s="485" t="n">
        <v>1.1</v>
      </c>
      <c r="D47" s="485" t="n">
        <v>1.5</v>
      </c>
      <c r="E47" s="485" t="n">
        <v>5</v>
      </c>
      <c r="F47" s="485"/>
      <c r="G47" s="485" t="n">
        <f aca="false">1.5*1.1+0.7*2.1</f>
        <v>3.12</v>
      </c>
      <c r="H47" s="486" t="n">
        <f aca="false">G47*E47</f>
        <v>15.6</v>
      </c>
      <c r="K47" s="473" t="n">
        <f aca="false">(1.8+2.1)*2</f>
        <v>7.8</v>
      </c>
      <c r="L47" s="475" t="n">
        <f aca="false">K47*E47</f>
        <v>39</v>
      </c>
      <c r="M47" s="0" t="n">
        <f aca="false">(C47+0.1)*E47</f>
        <v>6</v>
      </c>
    </row>
    <row r="48" customFormat="false" ht="13.5" hidden="false" customHeight="false" outlineLevel="0" collapsed="false">
      <c r="B48" s="487" t="s">
        <v>437</v>
      </c>
      <c r="C48" s="488" t="n">
        <v>3.6</v>
      </c>
      <c r="D48" s="488" t="n">
        <v>1.5</v>
      </c>
      <c r="E48" s="488" t="n">
        <v>5</v>
      </c>
      <c r="F48" s="488"/>
      <c r="G48" s="488" t="n">
        <f aca="false">3.6*1.5+0.7*2.1</f>
        <v>6.87</v>
      </c>
      <c r="H48" s="489" t="n">
        <f aca="false">G48*E48</f>
        <v>34.35</v>
      </c>
      <c r="I48" s="0" t="n">
        <f aca="false">SUM(H45:H48)</f>
        <v>295.23</v>
      </c>
      <c r="K48" s="473" t="n">
        <f aca="false">(4.3+2.1)*2</f>
        <v>12.8</v>
      </c>
      <c r="L48" s="475" t="n">
        <f aca="false">K48*E48</f>
        <v>64</v>
      </c>
      <c r="M48" s="0" t="n">
        <f aca="false">(C48+0.1)*E48</f>
        <v>18.5</v>
      </c>
    </row>
    <row r="49" customFormat="false" ht="12.75" hidden="false" customHeight="false" outlineLevel="0" collapsed="false">
      <c r="B49" s="473" t="s">
        <v>438</v>
      </c>
      <c r="C49" s="474" t="n">
        <v>1.5</v>
      </c>
      <c r="D49" s="474" t="n">
        <v>1.1</v>
      </c>
      <c r="E49" s="474" t="n">
        <v>25</v>
      </c>
      <c r="F49" s="474"/>
      <c r="G49" s="474" t="n">
        <f aca="false">C49*D49</f>
        <v>1.65</v>
      </c>
      <c r="H49" s="475" t="n">
        <f aca="false">G49*E49</f>
        <v>41.25</v>
      </c>
      <c r="I49" s="0" t="n">
        <f aca="false">SUM(H39:H48)</f>
        <v>733.365</v>
      </c>
      <c r="K49" s="473" t="n">
        <f aca="false">(C49+D49)*2</f>
        <v>5.2</v>
      </c>
      <c r="L49" s="475" t="n">
        <f aca="false">K49*E49</f>
        <v>130</v>
      </c>
      <c r="M49" s="0" t="n">
        <f aca="false">(C49+0.1)*E49</f>
        <v>40</v>
      </c>
    </row>
    <row r="50" customFormat="false" ht="13.5" hidden="false" customHeight="false" outlineLevel="0" collapsed="false">
      <c r="B50" s="476"/>
      <c r="C50" s="477"/>
      <c r="D50" s="477"/>
      <c r="E50" s="477"/>
      <c r="F50" s="477"/>
      <c r="G50" s="477"/>
      <c r="H50" s="478" t="n">
        <f aca="false">SUM(H39:H49)</f>
        <v>774.615</v>
      </c>
      <c r="K50" s="476"/>
      <c r="L50" s="478" t="n">
        <f aca="false">SUM(L39:L49)</f>
        <v>1815.18</v>
      </c>
      <c r="M50" s="0" t="n">
        <f aca="false">SUM(M39:M49)</f>
        <v>478.39</v>
      </c>
    </row>
    <row r="51" customFormat="false" ht="12.75" hidden="false" customHeight="false" outlineLevel="0" collapsed="false">
      <c r="E51" s="0" t="n">
        <f aca="false">SUM(E39:E48)</f>
        <v>220</v>
      </c>
    </row>
    <row r="52" customFormat="false" ht="13.5" hidden="false" customHeight="false" outlineLevel="0" collapsed="false"/>
    <row r="53" customFormat="false" ht="12.75" hidden="false" customHeight="false" outlineLevel="0" collapsed="false">
      <c r="B53" s="470" t="s">
        <v>367</v>
      </c>
      <c r="C53" s="471" t="s">
        <v>410</v>
      </c>
      <c r="D53" s="471" t="s">
        <v>411</v>
      </c>
      <c r="E53" s="471" t="s">
        <v>424</v>
      </c>
      <c r="F53" s="471"/>
      <c r="G53" s="471" t="s">
        <v>425</v>
      </c>
      <c r="H53" s="472" t="s">
        <v>426</v>
      </c>
      <c r="K53" s="470" t="s">
        <v>422</v>
      </c>
      <c r="L53" s="472"/>
    </row>
    <row r="54" customFormat="false" ht="12.75" hidden="false" customHeight="false" outlineLevel="0" collapsed="false">
      <c r="B54" s="473" t="s">
        <v>439</v>
      </c>
      <c r="C54" s="474" t="n">
        <v>1.03</v>
      </c>
      <c r="D54" s="474" t="n">
        <v>2.28</v>
      </c>
      <c r="E54" s="474" t="n">
        <v>5</v>
      </c>
      <c r="F54" s="474"/>
      <c r="G54" s="474" t="n">
        <f aca="false">C54*D54</f>
        <v>2.3484</v>
      </c>
      <c r="H54" s="475" t="n">
        <f aca="false">G54*E54</f>
        <v>11.742</v>
      </c>
      <c r="K54" s="473" t="n">
        <f aca="false">2*D54+C54</f>
        <v>5.59</v>
      </c>
      <c r="L54" s="475" t="n">
        <f aca="false">K54*E54</f>
        <v>27.95</v>
      </c>
    </row>
    <row r="55" customFormat="false" ht="12.75" hidden="false" customHeight="false" outlineLevel="0" collapsed="false">
      <c r="B55" s="473" t="s">
        <v>440</v>
      </c>
      <c r="C55" s="474" t="n">
        <v>1.3</v>
      </c>
      <c r="D55" s="474" t="n">
        <v>2.13</v>
      </c>
      <c r="E55" s="474" t="n">
        <v>5</v>
      </c>
      <c r="F55" s="474"/>
      <c r="G55" s="474" t="n">
        <f aca="false">C55*D55</f>
        <v>2.769</v>
      </c>
      <c r="H55" s="475" t="n">
        <f aca="false">G55*E55</f>
        <v>13.845</v>
      </c>
      <c r="I55" s="0" t="n">
        <f aca="false">H54+H55</f>
        <v>25.587</v>
      </c>
      <c r="K55" s="473" t="n">
        <f aca="false">2*D55+C55</f>
        <v>5.56</v>
      </c>
      <c r="L55" s="475" t="n">
        <f aca="false">K55*E55</f>
        <v>27.8</v>
      </c>
    </row>
    <row r="56" customFormat="false" ht="12.75" hidden="false" customHeight="false" outlineLevel="0" collapsed="false">
      <c r="B56" s="473" t="s">
        <v>441</v>
      </c>
      <c r="C56" s="474" t="n">
        <v>1</v>
      </c>
      <c r="D56" s="474" t="n">
        <v>2.1</v>
      </c>
      <c r="E56" s="474" t="n">
        <v>5</v>
      </c>
      <c r="F56" s="474"/>
      <c r="G56" s="474" t="n">
        <f aca="false">C56*D56</f>
        <v>2.1</v>
      </c>
      <c r="H56" s="475" t="n">
        <f aca="false">G56*E56</f>
        <v>10.5</v>
      </c>
      <c r="K56" s="473" t="n">
        <f aca="false">2*D56+C56</f>
        <v>5.2</v>
      </c>
      <c r="L56" s="475" t="n">
        <f aca="false">K56*E56</f>
        <v>26</v>
      </c>
    </row>
    <row r="57" customFormat="false" ht="13.5" hidden="false" customHeight="false" outlineLevel="0" collapsed="false">
      <c r="B57" s="476" t="s">
        <v>442</v>
      </c>
      <c r="C57" s="477" t="n">
        <v>0.9</v>
      </c>
      <c r="D57" s="477" t="n">
        <v>2.1</v>
      </c>
      <c r="E57" s="477" t="n">
        <v>5</v>
      </c>
      <c r="F57" s="477"/>
      <c r="G57" s="477" t="n">
        <f aca="false">C57*D57</f>
        <v>1.89</v>
      </c>
      <c r="H57" s="478" t="n">
        <f aca="false">G57*E57</f>
        <v>9.45</v>
      </c>
      <c r="K57" s="473" t="n">
        <f aca="false">2*D57+C57</f>
        <v>5.1</v>
      </c>
      <c r="L57" s="475" t="n">
        <f aca="false">K57*E57</f>
        <v>25.5</v>
      </c>
    </row>
    <row r="58" customFormat="false" ht="13.5" hidden="false" customHeight="false" outlineLevel="0" collapsed="false">
      <c r="K58" s="476"/>
      <c r="L58" s="478" t="n">
        <f aca="false">SUM(L54:L57)</f>
        <v>107.25</v>
      </c>
    </row>
    <row r="60" customFormat="false" ht="13.5" hidden="false" customHeight="false" outlineLevel="0" collapsed="false"/>
    <row r="61" customFormat="false" ht="12.75" hidden="false" customHeight="false" outlineLevel="0" collapsed="false">
      <c r="B61" s="490" t="s">
        <v>443</v>
      </c>
      <c r="C61" s="491"/>
    </row>
    <row r="62" customFormat="false" ht="12.75" hidden="false" customHeight="false" outlineLevel="0" collapsed="false">
      <c r="B62" s="492" t="s">
        <v>444</v>
      </c>
      <c r="C62" s="493" t="n">
        <f aca="false">(19.6+24.4)*14.22+2.8*11.5</f>
        <v>657.88</v>
      </c>
    </row>
    <row r="63" customFormat="false" ht="12.75" hidden="false" customHeight="false" outlineLevel="0" collapsed="false">
      <c r="B63" s="494" t="s">
        <v>445</v>
      </c>
      <c r="C63" s="493" t="n">
        <f aca="false">C62-I48</f>
        <v>362.65</v>
      </c>
    </row>
    <row r="64" customFormat="false" ht="13.5" hidden="false" customHeight="false" outlineLevel="0" collapsed="false">
      <c r="B64" s="495" t="s">
        <v>446</v>
      </c>
      <c r="C64" s="496" t="n">
        <f aca="false">8*1.4*15.9</f>
        <v>178.08</v>
      </c>
    </row>
    <row r="65" customFormat="false" ht="13.5" hidden="false" customHeight="false" outlineLevel="0" collapsed="false">
      <c r="B65" s="497"/>
      <c r="C65" s="498" t="n">
        <f aca="false">C63+C64</f>
        <v>540.73</v>
      </c>
    </row>
    <row r="66" customFormat="false" ht="13.5" hidden="false" customHeight="false" outlineLevel="0" collapsed="false"/>
    <row r="67" customFormat="false" ht="12.75" hidden="false" customHeight="false" outlineLevel="0" collapsed="false">
      <c r="B67" s="490" t="s">
        <v>447</v>
      </c>
      <c r="C67" s="499" t="s">
        <v>121</v>
      </c>
      <c r="D67" s="499" t="s">
        <v>411</v>
      </c>
      <c r="E67" s="491" t="s">
        <v>448</v>
      </c>
    </row>
    <row r="68" customFormat="false" ht="12.75" hidden="false" customHeight="false" outlineLevel="0" collapsed="false">
      <c r="B68" s="492" t="s">
        <v>449</v>
      </c>
      <c r="C68" s="500" t="n">
        <f aca="false">2.35*4+3.24*6+0.71*7+0.84*7+1.45</f>
        <v>41.14</v>
      </c>
      <c r="D68" s="500" t="n">
        <v>15.9</v>
      </c>
      <c r="E68" s="493" t="n">
        <f aca="false">C68*D68</f>
        <v>654.126</v>
      </c>
    </row>
    <row r="69" customFormat="false" ht="12.75" hidden="false" customHeight="false" outlineLevel="0" collapsed="false">
      <c r="B69" s="495"/>
      <c r="C69" s="500" t="n">
        <v>1.38</v>
      </c>
      <c r="D69" s="500" t="n">
        <v>3.1</v>
      </c>
      <c r="E69" s="493" t="n">
        <f aca="false">C69*D69</f>
        <v>4.278</v>
      </c>
    </row>
    <row r="70" customFormat="false" ht="12.75" hidden="false" customHeight="false" outlineLevel="0" collapsed="false">
      <c r="B70" s="495"/>
      <c r="C70" s="500" t="n">
        <f aca="false">1.25*10</f>
        <v>12.5</v>
      </c>
      <c r="D70" s="500" t="n">
        <v>2.8</v>
      </c>
      <c r="E70" s="493" t="n">
        <f aca="false">C70*D70</f>
        <v>35</v>
      </c>
    </row>
    <row r="71" customFormat="false" ht="12.75" hidden="false" customHeight="false" outlineLevel="0" collapsed="false">
      <c r="B71" s="495"/>
      <c r="C71" s="500" t="n">
        <f aca="false">0.84*5+1.15</f>
        <v>5.35</v>
      </c>
      <c r="D71" s="500" t="n">
        <v>17.75</v>
      </c>
      <c r="E71" s="493" t="n">
        <f aca="false">C71*D71</f>
        <v>94.9625</v>
      </c>
    </row>
    <row r="72" customFormat="false" ht="12.75" hidden="false" customHeight="false" outlineLevel="0" collapsed="false">
      <c r="B72" s="495"/>
      <c r="C72" s="500" t="n">
        <f aca="false">(1.13+2.73+1.05)*5</f>
        <v>24.55</v>
      </c>
      <c r="D72" s="500" t="n">
        <v>2.53</v>
      </c>
      <c r="E72" s="493" t="n">
        <f aca="false">C72*D72</f>
        <v>62.1115</v>
      </c>
    </row>
    <row r="73" customFormat="false" ht="13.5" hidden="false" customHeight="false" outlineLevel="0" collapsed="false">
      <c r="B73" s="495"/>
      <c r="C73" s="501" t="n">
        <f aca="false">0.74*5</f>
        <v>3.7</v>
      </c>
      <c r="D73" s="500" t="n">
        <v>15.75</v>
      </c>
      <c r="E73" s="496" t="n">
        <f aca="false">C73*D73</f>
        <v>58.275</v>
      </c>
    </row>
    <row r="74" customFormat="false" ht="13.5" hidden="false" customHeight="false" outlineLevel="0" collapsed="false">
      <c r="B74" s="497"/>
      <c r="C74" s="498" t="n">
        <f aca="false">SUM(C68:C73)</f>
        <v>88.62</v>
      </c>
      <c r="D74" s="502"/>
      <c r="E74" s="498" t="n">
        <f aca="false">SUM(E68:E73)</f>
        <v>908.753</v>
      </c>
    </row>
    <row r="75" customFormat="false" ht="12.75" hidden="false" customHeight="false" outlineLevel="0" collapsed="false">
      <c r="B75" s="474"/>
      <c r="C75" s="474"/>
      <c r="D75" s="474"/>
      <c r="E75" s="474"/>
    </row>
    <row r="76" customFormat="false" ht="13.5" hidden="false" customHeight="false" outlineLevel="0" collapsed="false"/>
    <row r="77" customFormat="false" ht="12.75" hidden="false" customHeight="false" outlineLevel="0" collapsed="false">
      <c r="B77" s="490"/>
      <c r="C77" s="499" t="s">
        <v>121</v>
      </c>
      <c r="D77" s="499" t="s">
        <v>411</v>
      </c>
      <c r="E77" s="491" t="s">
        <v>448</v>
      </c>
    </row>
    <row r="78" customFormat="false" ht="12.75" hidden="false" customHeight="false" outlineLevel="0" collapsed="false">
      <c r="B78" s="492" t="s">
        <v>450</v>
      </c>
      <c r="C78" s="500" t="n">
        <f aca="false">7.52*5+6.57*4+3.41</f>
        <v>67.29</v>
      </c>
      <c r="D78" s="500" t="n">
        <v>15.3</v>
      </c>
      <c r="E78" s="503" t="n">
        <f aca="false">C78*D78</f>
        <v>1029.537</v>
      </c>
    </row>
    <row r="79" customFormat="false" ht="12.75" hidden="false" customHeight="false" outlineLevel="0" collapsed="false">
      <c r="B79" s="495"/>
      <c r="C79" s="500" t="n">
        <v>5.36</v>
      </c>
      <c r="D79" s="500" t="n">
        <v>15.9</v>
      </c>
      <c r="E79" s="503" t="n">
        <f aca="false">C79*D79</f>
        <v>85.224</v>
      </c>
    </row>
    <row r="80" customFormat="false" ht="12.75" hidden="false" customHeight="false" outlineLevel="0" collapsed="false">
      <c r="B80" s="495"/>
      <c r="C80" s="500" t="n">
        <f aca="false">4.3*5</f>
        <v>21.5</v>
      </c>
      <c r="D80" s="500" t="n">
        <v>15.75</v>
      </c>
      <c r="E80" s="503" t="n">
        <f aca="false">C80*D80</f>
        <v>338.625</v>
      </c>
    </row>
    <row r="81" customFormat="false" ht="12.75" hidden="false" customHeight="false" outlineLevel="0" collapsed="false">
      <c r="B81" s="495"/>
      <c r="C81" s="500" t="n">
        <f aca="false">2.87*3+6*4</f>
        <v>32.61</v>
      </c>
      <c r="D81" s="500" t="n">
        <v>15.9</v>
      </c>
      <c r="E81" s="503" t="n">
        <f aca="false">C81*D81</f>
        <v>518.499</v>
      </c>
    </row>
    <row r="82" customFormat="false" ht="12.75" hidden="false" customHeight="false" outlineLevel="0" collapsed="false">
      <c r="B82" s="495"/>
      <c r="C82" s="500" t="n">
        <v>7.92</v>
      </c>
      <c r="D82" s="500" t="n">
        <v>15.82</v>
      </c>
      <c r="E82" s="503" t="n">
        <f aca="false">C82*D82</f>
        <v>125.2944</v>
      </c>
    </row>
    <row r="83" customFormat="false" ht="12.75" hidden="false" customHeight="false" outlineLevel="0" collapsed="false">
      <c r="B83" s="495"/>
      <c r="C83" s="500" t="n">
        <f aca="false">1.9*5+0.92*5</f>
        <v>14.1</v>
      </c>
      <c r="D83" s="500" t="n">
        <v>2.45</v>
      </c>
      <c r="E83" s="503" t="n">
        <f aca="false">C83*D83</f>
        <v>34.545</v>
      </c>
    </row>
    <row r="84" customFormat="false" ht="12.75" hidden="false" customHeight="false" outlineLevel="0" collapsed="false">
      <c r="B84" s="495"/>
      <c r="C84" s="500" t="n">
        <v>12.43</v>
      </c>
      <c r="D84" s="504"/>
      <c r="E84" s="493" t="n">
        <f aca="false">-2.7*2.8*4</f>
        <v>-30.24</v>
      </c>
    </row>
    <row r="85" customFormat="false" ht="13.5" hidden="false" customHeight="false" outlineLevel="0" collapsed="false">
      <c r="B85" s="495"/>
      <c r="C85" s="500"/>
      <c r="D85" s="500"/>
      <c r="E85" s="496" t="n">
        <v>205</v>
      </c>
    </row>
    <row r="86" customFormat="false" ht="13.5" hidden="false" customHeight="false" outlineLevel="0" collapsed="false">
      <c r="B86" s="505"/>
      <c r="C86" s="506" t="n">
        <f aca="false">SUM(C78:C85)</f>
        <v>161.21</v>
      </c>
      <c r="D86" s="507"/>
      <c r="E86" s="506" t="n">
        <f aca="false">SUM(E78:E85)</f>
        <v>2306.484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490" t="s">
        <v>451</v>
      </c>
      <c r="C89" s="499" t="s">
        <v>121</v>
      </c>
      <c r="D89" s="499" t="s">
        <v>411</v>
      </c>
      <c r="E89" s="491" t="s">
        <v>448</v>
      </c>
    </row>
    <row r="90" customFormat="false" ht="12.75" hidden="false" customHeight="false" outlineLevel="0" collapsed="false">
      <c r="B90" s="492" t="s">
        <v>450</v>
      </c>
      <c r="C90" s="500" t="n">
        <f aca="false">14.3*5</f>
        <v>71.5</v>
      </c>
      <c r="D90" s="500" t="n">
        <v>2.6</v>
      </c>
      <c r="E90" s="493" t="n">
        <f aca="false">C90*D90</f>
        <v>185.9</v>
      </c>
    </row>
    <row r="91" customFormat="false" ht="13.5" hidden="false" customHeight="false" outlineLevel="0" collapsed="false">
      <c r="B91" s="495" t="s">
        <v>452</v>
      </c>
      <c r="C91" s="500" t="n">
        <v>0.9</v>
      </c>
      <c r="D91" s="500" t="n">
        <v>1.5</v>
      </c>
      <c r="E91" s="496" t="n">
        <f aca="false">C91*D91*15</f>
        <v>20.25</v>
      </c>
      <c r="G91" s="0" t="n">
        <f aca="false">2*(1.5+0.9)</f>
        <v>4.8</v>
      </c>
      <c r="H91" s="0" t="n">
        <f aca="false">G91*15</f>
        <v>72</v>
      </c>
    </row>
    <row r="92" customFormat="false" ht="13.5" hidden="false" customHeight="false" outlineLevel="0" collapsed="false">
      <c r="B92" s="505"/>
      <c r="C92" s="498" t="n">
        <f aca="false">C90-C91*15</f>
        <v>58</v>
      </c>
      <c r="D92" s="507"/>
      <c r="E92" s="498" t="n">
        <f aca="false">E90-E91</f>
        <v>165.65</v>
      </c>
    </row>
    <row r="93" customFormat="false" ht="13.5" hidden="false" customHeight="false" outlineLevel="0" collapsed="false">
      <c r="B93" s="474"/>
      <c r="C93" s="474"/>
      <c r="D93" s="474"/>
      <c r="E93" s="474"/>
    </row>
    <row r="94" customFormat="false" ht="25.5" hidden="false" customHeight="false" outlineLevel="0" collapsed="false">
      <c r="B94" s="508" t="s">
        <v>453</v>
      </c>
      <c r="C94" s="499" t="s">
        <v>121</v>
      </c>
      <c r="D94" s="499" t="s">
        <v>411</v>
      </c>
      <c r="E94" s="491" t="s">
        <v>448</v>
      </c>
    </row>
    <row r="95" customFormat="false" ht="12.75" hidden="false" customHeight="false" outlineLevel="0" collapsed="false">
      <c r="B95" s="509" t="s">
        <v>450</v>
      </c>
      <c r="C95" s="500" t="n">
        <f aca="false">7.68*2</f>
        <v>15.36</v>
      </c>
      <c r="D95" s="500" t="n">
        <v>3.65</v>
      </c>
      <c r="E95" s="493" t="n">
        <f aca="false">C95*D95</f>
        <v>56.064</v>
      </c>
    </row>
    <row r="96" customFormat="false" ht="13.5" hidden="false" customHeight="false" outlineLevel="0" collapsed="false">
      <c r="B96" s="495"/>
      <c r="C96" s="500" t="n">
        <f aca="false">4.91*2</f>
        <v>9.82</v>
      </c>
      <c r="D96" s="500" t="n">
        <v>2</v>
      </c>
      <c r="E96" s="493" t="n">
        <f aca="false">C96*D96</f>
        <v>19.64</v>
      </c>
    </row>
    <row r="97" customFormat="false" ht="13.5" hidden="false" customHeight="false" outlineLevel="0" collapsed="false">
      <c r="B97" s="505"/>
      <c r="C97" s="498" t="n">
        <f aca="false">SUM(C95:C96)</f>
        <v>25.18</v>
      </c>
      <c r="D97" s="510"/>
      <c r="E97" s="498" t="n">
        <f aca="false">SUM(E95:E96)</f>
        <v>75.704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B100" s="511" t="s">
        <v>454</v>
      </c>
      <c r="C100" s="512" t="n">
        <f aca="false">E86</f>
        <v>2306.4844</v>
      </c>
      <c r="E100" s="0" t="s">
        <v>455</v>
      </c>
      <c r="F100" s="0" t="s">
        <v>456</v>
      </c>
      <c r="G100" s="0" t="s">
        <v>447</v>
      </c>
    </row>
    <row r="101" customFormat="false" ht="12.75" hidden="false" customHeight="false" outlineLevel="0" collapsed="false">
      <c r="B101" s="495"/>
      <c r="C101" s="493" t="n">
        <f aca="false">E92</f>
        <v>165.65</v>
      </c>
      <c r="F101" s="513" t="n">
        <f aca="false">C86+C92+C97</f>
        <v>244.39</v>
      </c>
      <c r="G101" s="0" t="n">
        <f aca="false">C74</f>
        <v>88.62</v>
      </c>
    </row>
    <row r="102" customFormat="false" ht="12.75" hidden="false" customHeight="false" outlineLevel="0" collapsed="false">
      <c r="B102" s="495"/>
      <c r="C102" s="496" t="n">
        <f aca="false">E97</f>
        <v>75.704</v>
      </c>
    </row>
    <row r="103" customFormat="false" ht="13.5" hidden="false" customHeight="false" outlineLevel="0" collapsed="false">
      <c r="B103" s="495"/>
      <c r="C103" s="496" t="n">
        <f aca="false">-J44</f>
        <v>-479.385</v>
      </c>
    </row>
    <row r="104" customFormat="false" ht="13.5" hidden="false" customHeight="false" outlineLevel="0" collapsed="false">
      <c r="B104" s="497"/>
      <c r="C104" s="506" t="n">
        <f aca="false">SUM(C100:C103)</f>
        <v>2068.4534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B107" s="490" t="s">
        <v>457</v>
      </c>
      <c r="C107" s="514"/>
    </row>
    <row r="108" customFormat="false" ht="13.5" hidden="false" customHeight="false" outlineLevel="0" collapsed="false">
      <c r="B108" s="497" t="s">
        <v>456</v>
      </c>
      <c r="C108" s="506" t="n">
        <f aca="false">4.2*5*0.3</f>
        <v>6.3</v>
      </c>
    </row>
    <row r="109" customFormat="false" ht="13.5" hidden="false" customHeight="false" outlineLevel="0" collapsed="false"/>
    <row r="110" customFormat="false" ht="13.5" hidden="false" customHeight="false" outlineLevel="0" collapsed="false">
      <c r="B110" s="515" t="s">
        <v>457</v>
      </c>
      <c r="C110" s="516" t="s">
        <v>121</v>
      </c>
      <c r="D110" s="516" t="s">
        <v>411</v>
      </c>
      <c r="E110" s="517"/>
    </row>
    <row r="111" customFormat="false" ht="13.5" hidden="false" customHeight="false" outlineLevel="0" collapsed="false">
      <c r="B111" s="518" t="s">
        <v>443</v>
      </c>
      <c r="C111" s="519" t="n">
        <f aca="false">(14.3-0.9*3)*5+12.6*5</f>
        <v>121</v>
      </c>
      <c r="D111" s="520" t="n">
        <v>0.3</v>
      </c>
      <c r="E111" s="506" t="n">
        <f aca="false">C111*D111</f>
        <v>36.3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470" t="s">
        <v>200</v>
      </c>
      <c r="C114" s="471" t="n">
        <v>15.9</v>
      </c>
      <c r="D114" s="471" t="n">
        <f aca="false">49+6</f>
        <v>55</v>
      </c>
      <c r="E114" s="472" t="n">
        <f aca="false">C114*D114</f>
        <v>874.5</v>
      </c>
    </row>
    <row r="115" customFormat="false" ht="12.75" hidden="false" customHeight="false" outlineLevel="0" collapsed="false">
      <c r="B115" s="473"/>
      <c r="C115" s="474" t="n">
        <v>2.8</v>
      </c>
      <c r="D115" s="474" t="n">
        <v>7</v>
      </c>
      <c r="E115" s="475" t="n">
        <f aca="false">C115*D115</f>
        <v>19.6</v>
      </c>
    </row>
    <row r="116" customFormat="false" ht="12.75" hidden="false" customHeight="false" outlineLevel="0" collapsed="false">
      <c r="B116" s="473"/>
      <c r="C116" s="474" t="n">
        <v>17.45</v>
      </c>
      <c r="D116" s="474" t="n">
        <f aca="false">5*5</f>
        <v>25</v>
      </c>
      <c r="E116" s="475" t="n">
        <f aca="false">C116*D116</f>
        <v>436.25</v>
      </c>
    </row>
    <row r="117" customFormat="false" ht="13.5" hidden="false" customHeight="false" outlineLevel="0" collapsed="false">
      <c r="B117" s="476"/>
      <c r="C117" s="477" t="n">
        <v>17.25</v>
      </c>
      <c r="D117" s="477" t="n">
        <v>13</v>
      </c>
      <c r="E117" s="478" t="n">
        <f aca="false">C117*D117</f>
        <v>224.25</v>
      </c>
    </row>
    <row r="118" customFormat="false" ht="13.5" hidden="false" customHeight="false" outlineLevel="0" collapsed="false">
      <c r="E118" s="498" t="n">
        <f aca="false">SUM(E114:E117)</f>
        <v>1554.6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B120" s="480" t="s">
        <v>458</v>
      </c>
      <c r="C120" s="472"/>
    </row>
    <row r="121" customFormat="false" ht="12.75" hidden="false" customHeight="false" outlineLevel="0" collapsed="false">
      <c r="B121" s="473"/>
      <c r="C121" s="475" t="n">
        <f aca="false">9.91*1.7*5</f>
        <v>84.235</v>
      </c>
    </row>
    <row r="122" customFormat="false" ht="12.75" hidden="false" customHeight="false" outlineLevel="0" collapsed="false">
      <c r="B122" s="473"/>
      <c r="C122" s="475" t="n">
        <f aca="false">2.14*2*2.8*5</f>
        <v>59.92</v>
      </c>
    </row>
    <row r="123" customFormat="false" ht="13.5" hidden="false" customHeight="false" outlineLevel="0" collapsed="false">
      <c r="B123" s="473"/>
      <c r="C123" s="475" t="n">
        <f aca="false">-I55</f>
        <v>-25.587</v>
      </c>
    </row>
    <row r="124" customFormat="false" ht="13.5" hidden="false" customHeight="false" outlineLevel="0" collapsed="false">
      <c r="B124" s="476"/>
      <c r="C124" s="498" t="n">
        <f aca="false">SUM(C121:C123)</f>
        <v>118.568</v>
      </c>
    </row>
    <row r="126" customFormat="false" ht="13.5" hidden="false" customHeight="false" outlineLevel="0" collapsed="false"/>
    <row r="127" customFormat="false" ht="12.75" hidden="false" customHeight="false" outlineLevel="0" collapsed="false">
      <c r="B127" s="470" t="s">
        <v>459</v>
      </c>
      <c r="C127" s="471"/>
      <c r="D127" s="472"/>
    </row>
    <row r="128" customFormat="false" ht="12.75" hidden="false" customHeight="false" outlineLevel="0" collapsed="false">
      <c r="B128" s="473"/>
      <c r="C128" s="474" t="n">
        <f aca="false">((5.85+1.6)*2+2*1.6)*9*2</f>
        <v>325.8</v>
      </c>
      <c r="D128" s="475"/>
    </row>
    <row r="129" customFormat="false" ht="13.5" hidden="false" customHeight="false" outlineLevel="0" collapsed="false">
      <c r="B129" s="473"/>
      <c r="C129" s="474" t="n">
        <f aca="false">((2.69+1.6)*2+1.6)*2</f>
        <v>20.36</v>
      </c>
      <c r="D129" s="475"/>
    </row>
    <row r="130" customFormat="false" ht="13.5" hidden="false" customHeight="false" outlineLevel="0" collapsed="false">
      <c r="B130" s="476"/>
      <c r="C130" s="477" t="n">
        <f aca="false">SUM(C128:C129)</f>
        <v>346.16</v>
      </c>
      <c r="D130" s="498" t="n">
        <f aca="false">C130*0.05*0.1</f>
        <v>1.7308</v>
      </c>
    </row>
    <row r="131" customFormat="false" ht="13.5" hidden="false" customHeight="false" outlineLevel="0" collapsed="false"/>
    <row r="132" customFormat="false" ht="12.75" hidden="false" customHeight="false" outlineLevel="0" collapsed="false">
      <c r="B132" s="470" t="s">
        <v>460</v>
      </c>
      <c r="C132" s="471"/>
      <c r="D132" s="472"/>
    </row>
    <row r="133" customFormat="false" ht="12.75" hidden="false" customHeight="false" outlineLevel="0" collapsed="false">
      <c r="B133" s="473"/>
      <c r="C133" s="474" t="n">
        <f aca="false">5.81*10*9*2</f>
        <v>1045.8</v>
      </c>
      <c r="D133" s="475"/>
    </row>
    <row r="134" customFormat="false" ht="13.5" hidden="false" customHeight="false" outlineLevel="0" collapsed="false">
      <c r="B134" s="473"/>
      <c r="C134" s="474" t="n">
        <f aca="false">2.65*10*2</f>
        <v>53</v>
      </c>
      <c r="D134" s="475"/>
    </row>
    <row r="135" customFormat="false" ht="13.5" hidden="false" customHeight="false" outlineLevel="0" collapsed="false">
      <c r="B135" s="476"/>
      <c r="C135" s="477" t="n">
        <f aca="false">SUM(C133:C134)</f>
        <v>1098.8</v>
      </c>
      <c r="D135" s="498" t="n">
        <f aca="false">C135*0.025*0.1</f>
        <v>2.747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B138" s="470" t="s">
        <v>461</v>
      </c>
      <c r="C138" s="471" t="n">
        <f aca="false">(6*9+2.84)*5</f>
        <v>284.2</v>
      </c>
      <c r="D138" s="472"/>
    </row>
    <row r="139" customFormat="false" ht="12.75" hidden="false" customHeight="false" outlineLevel="0" collapsed="false">
      <c r="B139" s="521" t="s">
        <v>456</v>
      </c>
      <c r="C139" s="474" t="n">
        <f aca="false">3*5*7</f>
        <v>105</v>
      </c>
      <c r="D139" s="475"/>
    </row>
    <row r="140" customFormat="false" ht="12.75" hidden="false" customHeight="false" outlineLevel="0" collapsed="false">
      <c r="B140" s="473"/>
      <c r="C140" s="474" t="n">
        <f aca="false">3*4*4</f>
        <v>48</v>
      </c>
      <c r="D140" s="475"/>
    </row>
    <row r="141" customFormat="false" ht="12.75" hidden="false" customHeight="false" outlineLevel="0" collapsed="false">
      <c r="B141" s="473"/>
      <c r="C141" s="474" t="n">
        <f aca="false">SUM(C138:C140)</f>
        <v>437.2</v>
      </c>
      <c r="D141" s="475" t="n">
        <v>1.5</v>
      </c>
    </row>
    <row r="142" customFormat="false" ht="12.75" hidden="false" customHeight="false" outlineLevel="0" collapsed="false">
      <c r="B142" s="473"/>
      <c r="C142" s="474" t="n">
        <f aca="false">C141*D141</f>
        <v>655.8</v>
      </c>
      <c r="D142" s="475"/>
    </row>
    <row r="143" customFormat="false" ht="13.5" hidden="false" customHeight="false" outlineLevel="0" collapsed="false">
      <c r="B143" s="473"/>
      <c r="C143" s="474" t="n">
        <f aca="false">-I44</f>
        <v>-438.135</v>
      </c>
      <c r="D143" s="475"/>
    </row>
    <row r="144" customFormat="false" ht="13.5" hidden="false" customHeight="false" outlineLevel="0" collapsed="false">
      <c r="B144" s="476"/>
      <c r="C144" s="498" t="n">
        <f aca="false">SUM(C142:C143)</f>
        <v>217.665</v>
      </c>
      <c r="D144" s="478"/>
    </row>
    <row r="145" customFormat="false" ht="13.5" hidden="false" customHeight="false" outlineLevel="0" collapsed="false"/>
    <row r="146" customFormat="false" ht="12.75" hidden="false" customHeight="false" outlineLevel="0" collapsed="false">
      <c r="B146" s="470" t="s">
        <v>461</v>
      </c>
      <c r="C146" s="471" t="n">
        <f aca="false">6*4*5</f>
        <v>120</v>
      </c>
      <c r="D146" s="472"/>
      <c r="F146" s="470" t="s">
        <v>434</v>
      </c>
      <c r="G146" s="471" t="n">
        <f aca="false">1.5*2.4</f>
        <v>3.6</v>
      </c>
      <c r="H146" s="471" t="n">
        <v>44</v>
      </c>
      <c r="I146" s="472" t="n">
        <f aca="false">G146*H146</f>
        <v>158.4</v>
      </c>
    </row>
    <row r="147" customFormat="false" ht="12.75" hidden="false" customHeight="false" outlineLevel="0" collapsed="false">
      <c r="B147" s="521" t="s">
        <v>443</v>
      </c>
      <c r="C147" s="474" t="n">
        <f aca="false">2.8*7*5+2.8*4</f>
        <v>109.2</v>
      </c>
      <c r="D147" s="475"/>
      <c r="F147" s="473" t="s">
        <v>435</v>
      </c>
      <c r="G147" s="474" t="n">
        <f aca="false">1.5*2</f>
        <v>3</v>
      </c>
      <c r="H147" s="474" t="n">
        <v>20</v>
      </c>
      <c r="I147" s="475" t="n">
        <f aca="false">G147*H147</f>
        <v>60</v>
      </c>
    </row>
    <row r="148" customFormat="false" ht="12.75" hidden="false" customHeight="false" outlineLevel="0" collapsed="false">
      <c r="B148" s="473"/>
      <c r="C148" s="474" t="n">
        <f aca="false">SUM(C146:C147)</f>
        <v>229.2</v>
      </c>
      <c r="D148" s="475" t="n">
        <v>1.5</v>
      </c>
      <c r="F148" s="473" t="s">
        <v>436</v>
      </c>
      <c r="G148" s="474" t="n">
        <f aca="false">1.5*1.8</f>
        <v>2.7</v>
      </c>
      <c r="H148" s="474" t="n">
        <v>5</v>
      </c>
      <c r="I148" s="475" t="n">
        <f aca="false">G148*H148</f>
        <v>13.5</v>
      </c>
    </row>
    <row r="149" customFormat="false" ht="13.5" hidden="false" customHeight="false" outlineLevel="0" collapsed="false">
      <c r="B149" s="476"/>
      <c r="C149" s="477" t="n">
        <f aca="false">C148*D148</f>
        <v>343.8</v>
      </c>
      <c r="D149" s="478"/>
      <c r="F149" s="473" t="s">
        <v>437</v>
      </c>
      <c r="G149" s="474" t="n">
        <f aca="false">1.5*4.3</f>
        <v>6.45</v>
      </c>
      <c r="H149" s="474" t="n">
        <v>5</v>
      </c>
      <c r="I149" s="475" t="n">
        <f aca="false">G149*H149</f>
        <v>32.25</v>
      </c>
    </row>
    <row r="150" customFormat="false" ht="13.5" hidden="false" customHeight="false" outlineLevel="0" collapsed="false">
      <c r="B150" s="473"/>
      <c r="C150" s="474" t="n">
        <f aca="false">-I150</f>
        <v>-264.15</v>
      </c>
      <c r="D150" s="475"/>
      <c r="F150" s="476"/>
      <c r="G150" s="477"/>
      <c r="H150" s="477"/>
      <c r="I150" s="478" t="n">
        <f aca="false">SUM(I146:I149)</f>
        <v>264.15</v>
      </c>
    </row>
    <row r="151" customFormat="false" ht="13.5" hidden="false" customHeight="false" outlineLevel="0" collapsed="false">
      <c r="B151" s="476"/>
      <c r="C151" s="498" t="n">
        <f aca="false">SUM(C149:C150)</f>
        <v>79.65</v>
      </c>
      <c r="D151" s="478"/>
    </row>
    <row r="154" customFormat="false" ht="12.75" hidden="false" customHeight="false" outlineLevel="0" collapsed="false">
      <c r="C154" s="0" t="n">
        <f aca="false">C144+C151</f>
        <v>297.315</v>
      </c>
    </row>
    <row r="157" customFormat="false" ht="12.75" hidden="false" customHeight="false" outlineLevel="0" collapsed="false">
      <c r="B157" s="0" t="s">
        <v>462</v>
      </c>
      <c r="C157" s="0" t="n">
        <f aca="false">10*5</f>
        <v>50</v>
      </c>
    </row>
    <row r="158" customFormat="false" ht="12.75" hidden="false" customHeight="false" outlineLevel="0" collapsed="false">
      <c r="C158" s="0" t="n">
        <f aca="false">6*1</f>
        <v>6</v>
      </c>
    </row>
    <row r="159" customFormat="false" ht="12.75" hidden="false" customHeight="false" outlineLevel="0" collapsed="false">
      <c r="C159" s="0" t="n">
        <f aca="false">3*6</f>
        <v>18</v>
      </c>
    </row>
    <row r="160" customFormat="false" ht="12.75" hidden="false" customHeight="false" outlineLevel="0" collapsed="false">
      <c r="C160" s="0" t="n">
        <f aca="false">3*7</f>
        <v>21</v>
      </c>
    </row>
    <row r="161" customFormat="false" ht="12.75" hidden="false" customHeight="false" outlineLevel="0" collapsed="false">
      <c r="C161" s="0" t="n">
        <f aca="false">4*4</f>
        <v>16</v>
      </c>
    </row>
    <row r="162" customFormat="false" ht="12.75" hidden="false" customHeight="false" outlineLevel="0" collapsed="false">
      <c r="C162" s="0" t="n">
        <f aca="false">8*3</f>
        <v>24</v>
      </c>
    </row>
    <row r="163" customFormat="false" ht="12.75" hidden="false" customHeight="false" outlineLevel="0" collapsed="false">
      <c r="C163" s="0" t="n">
        <f aca="false">SUM(C157:C162)</f>
        <v>135</v>
      </c>
    </row>
  </sheetData>
  <conditionalFormatting sqref="B138:B139">
    <cfRule type="expression" priority="2" aboveAverage="0" equalAverage="0" bottom="0" percent="0" rank="0" text="" dxfId="0">
      <formula>AND(COUNTIF($B$138:$B$139,B138)&gt;1,NOT(ISBLANK(B138)))</formula>
    </cfRule>
  </conditionalFormatting>
  <conditionalFormatting sqref="B146:B147">
    <cfRule type="expression" priority="3" aboveAverage="0" equalAverage="0" bottom="0" percent="0" rank="0" text="" dxfId="1">
      <formula>AND(COUNTIF($B$146:$B$147,B146)&gt;1,NOT(ISBLANK(B14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6:06:53Z</dcterms:created>
  <dc:creator>User</dc:creator>
  <dc:description/>
  <dc:language>en-US</dc:language>
  <cp:lastModifiedBy>Signe Kajaka</cp:lastModifiedBy>
  <cp:lastPrinted>2016-04-19T10:22:26Z</cp:lastPrinted>
  <dcterms:modified xsi:type="dcterms:W3CDTF">2017-06-14T12:38:47Z</dcterms:modified>
  <cp:revision>0</cp:revision>
  <dc:subject/>
  <dc:title/>
</cp:coreProperties>
</file>